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_rels/chart35.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ml.chartshapes+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27"/>
  </bookViews>
  <sheets>
    <sheet name="ENTETE" sheetId="1" state="visible" r:id="rId2"/>
    <sheet name="INSTRUCTIONS" sheetId="2" state="visible" r:id="rId3"/>
    <sheet name="Page d'Information" sheetId="3" state="visible" r:id="rId4"/>
    <sheet name="CS Port Bouet" sheetId="4" state="visible" r:id="rId5"/>
    <sheet name="HG Koumassi" sheetId="5" state="visible" r:id="rId6"/>
    <sheet name="CS Cocody" sheetId="6" state="visible" r:id="rId7"/>
    <sheet name="HG Treichville" sheetId="7" state="visible" r:id="rId8"/>
    <sheet name="HG de Alépé" sheetId="8" state="visible" r:id="rId9"/>
    <sheet name="HG Anyama" sheetId="9" state="visible" r:id="rId10"/>
    <sheet name="CS Abobo ouest" sheetId="10" state="visible" r:id="rId11"/>
    <sheet name="HG Marcory" sheetId="11" state="visible" r:id="rId12"/>
    <sheet name="Point de Service 10" sheetId="12" state="hidden" r:id="rId13"/>
    <sheet name="Point de Service 11" sheetId="13" state="hidden" r:id="rId14"/>
    <sheet name="Point de Service 12" sheetId="14" state="hidden" r:id="rId15"/>
    <sheet name="Point de Service 13" sheetId="15" state="hidden" r:id="rId16"/>
    <sheet name="Point de Service 14" sheetId="16" state="hidden" r:id="rId17"/>
    <sheet name="Point de Service 15" sheetId="17" state="hidden" r:id="rId18"/>
    <sheet name="Point de Service 16" sheetId="18" state="hidden" r:id="rId19"/>
    <sheet name="Port Bouët" sheetId="19" state="visible" r:id="rId20"/>
    <sheet name="Koumassi" sheetId="20" state="visible" r:id="rId21"/>
    <sheet name="Cocody " sheetId="21" state="visible" r:id="rId22"/>
    <sheet name="CS Abobo Est" sheetId="22" state="visible" r:id="rId23"/>
    <sheet name="Treich" sheetId="23" state="visible" r:id="rId24"/>
    <sheet name="Alépé" sheetId="24" state="visible" r:id="rId25"/>
    <sheet name="Anyama" sheetId="25" state="visible" r:id="rId26"/>
    <sheet name="Abobo Ouest" sheetId="26" state="visible" r:id="rId27"/>
    <sheet name="Marcory" sheetId="27" state="visible" r:id="rId28"/>
    <sheet name="Abobo Est" sheetId="28" state="visible" r:id="rId29"/>
    <sheet name="Niveau Intermediaire 10" sheetId="29" state="hidden" r:id="rId30"/>
    <sheet name="Unité M&amp;E" sheetId="30" state="visible" r:id="rId31"/>
    <sheet name="Tableau de Bord Global" sheetId="31" state="visible" r:id="rId32"/>
    <sheet name="RDQA Plan d'Action Final" sheetId="32" state="visible" r:id="rId33"/>
    <sheet name="Dimensions qualité  Données" sheetId="33" state="visible" r:id="rId34"/>
    <sheet name="Données" sheetId="34" state="hidden" r:id="rId35"/>
  </sheets>
  <definedNames>
    <definedName function="false" hidden="false" localSheetId="27" name="_xlnm.Print_Area" vbProcedure="false">'Abobo Est'!$A$1:$F$25,'Abobo Est'!$A$27:$F$52,'Abobo Est'!$A$55:$F$73</definedName>
    <definedName function="false" hidden="false" localSheetId="27" name="_xlnm.Print_Titles" vbProcedure="false">'Abobo Est'!$1:$7</definedName>
    <definedName function="false" hidden="false" localSheetId="25" name="_xlnm.Print_Area" vbProcedure="false">'Abobo Ouest'!$A$1:$F$25,'Abobo Ouest'!$A$27:$F$52,'Abobo Ouest'!$A$55:$F$73</definedName>
    <definedName function="false" hidden="false" localSheetId="25" name="_xlnm.Print_Titles" vbProcedure="false">'Abobo Ouest'!$1:$7</definedName>
    <definedName function="false" hidden="false" localSheetId="23" name="_xlnm.Print_Area" vbProcedure="false">Alépé!$A$1:$F$25,Alépé!$A$27:$F$52,Alépé!$A$55:$F$73</definedName>
    <definedName function="false" hidden="false" localSheetId="23" name="_xlnm.Print_Titles" vbProcedure="false">Alépé!$1:$7</definedName>
    <definedName function="false" hidden="false" localSheetId="24" name="_xlnm.Print_Area" vbProcedure="false">Anyama!$A$1:$F$25,Anyama!$A$27:$F$52,Anyama!$A$55:$F$73</definedName>
    <definedName function="false" hidden="false" localSheetId="24" name="_xlnm.Print_Titles" vbProcedure="false">Anyama!$1:$7</definedName>
    <definedName function="false" hidden="false" localSheetId="20" name="_xlnm.Print_Area" vbProcedure="false">'Cocody '!$A$1:$F$25,'Cocody '!$A$27:$F$52,'Cocody '!$A$55:$F$73</definedName>
    <definedName function="false" hidden="false" localSheetId="20" name="_xlnm.Print_Titles" vbProcedure="false">'Cocody '!$1:$7</definedName>
    <definedName function="false" hidden="false" localSheetId="21" name="_xlnm.Print_Area" vbProcedure="false">'CS Abobo Est'!$A$1:$F$28,'CS Abobo Est'!$A$30:$F$53,'CS Abobo Est'!$A$56:$F$74</definedName>
    <definedName function="false" hidden="false" localSheetId="21" name="_xlnm.Print_Titles" vbProcedure="false">'CS Abobo Est'!$1:$7</definedName>
    <definedName function="false" hidden="false" localSheetId="9" name="_xlnm.Print_Area" vbProcedure="false">'CS Abobo ouest'!$A$1:$F$28,'CS Abobo ouest'!$A$30:$F$53,'CS Abobo ouest'!$A$56:$F$74</definedName>
    <definedName function="false" hidden="false" localSheetId="9" name="_xlnm.Print_Titles" vbProcedure="false">'CS Abobo ouest'!$1:$7</definedName>
    <definedName function="false" hidden="false" localSheetId="5" name="_xlnm.Print_Area" vbProcedure="false">'CS Cocody'!$A$1:$F$28,'CS Cocody'!$A$30:$F$53,'CS Cocody'!$A$56:$F$74</definedName>
    <definedName function="false" hidden="false" localSheetId="5" name="_xlnm.Print_Titles" vbProcedure="false">'CS Cocody'!$1:$7</definedName>
    <definedName function="false" hidden="false" localSheetId="3" name="_xlnm.Print_Area" vbProcedure="false">'CS Port Bouet'!$A$1:$F$53,'CS Port Bouet'!$A$56:$F$74</definedName>
    <definedName function="false" hidden="false" localSheetId="3" name="_xlnm.Print_Titles" vbProcedure="false">'CS Port Bouet'!$1:$7</definedName>
    <definedName function="false" hidden="false" localSheetId="32" name="_xlnm.Print_Area" vbProcedure="false">'Dimensions qualité  Données'!$A$1:$M$42</definedName>
    <definedName function="false" hidden="false" localSheetId="32" name="_xlnm.Print_Titles" vbProcedure="false">'Dimensions qualité  Données'!$1:$3</definedName>
    <definedName function="false" hidden="false" localSheetId="0" name="_xlnm.Print_Area" vbProcedure="false">ENTETE!$B$2:$M$17</definedName>
    <definedName function="false" hidden="false" localSheetId="8" name="_xlnm.Print_Area" vbProcedure="false">'HG Anyama'!$A$1:$F$28,'HG Anyama'!$A$30:$F$53,'HG Anyama'!$A$56:$F$74</definedName>
    <definedName function="false" hidden="false" localSheetId="8" name="_xlnm.Print_Titles" vbProcedure="false">'HG Anyama'!$1:$7</definedName>
    <definedName function="false" hidden="false" localSheetId="7" name="_xlnm.Print_Area" vbProcedure="false">'HG de Alépé'!$A$1:$F$28,'HG de Alépé'!$A$30:$F$53,'HG de Alépé'!$A$56:$F$74</definedName>
    <definedName function="false" hidden="false" localSheetId="7" name="_xlnm.Print_Titles" vbProcedure="false">'HG de Alépé'!$1:$7</definedName>
    <definedName function="false" hidden="false" localSheetId="4" name="_xlnm.Print_Area" vbProcedure="false">'HG Koumassi'!$A$1:$F$28,'HG Koumassi'!$A$30:$F$53,'HG Koumassi'!$A$56:$F$74</definedName>
    <definedName function="false" hidden="false" localSheetId="4" name="_xlnm.Print_Titles" vbProcedure="false">'HG Koumassi'!$1:$7</definedName>
    <definedName function="false" hidden="false" localSheetId="10" name="_xlnm.Print_Area" vbProcedure="false">'HG Marcory'!$A$1:$F$28,'HG Marcory'!$A$30:$F$53,'HG Marcory'!$A$56:$F$74</definedName>
    <definedName function="false" hidden="false" localSheetId="10" name="_xlnm.Print_Titles" vbProcedure="false">'HG Marcory'!$1:$7</definedName>
    <definedName function="false" hidden="false" localSheetId="6" name="_xlnm.Print_Area" vbProcedure="false">'HG Treichville'!$A$1:$F$28,'HG Treichville'!$A$30:$F$53,'HG Treichville'!$A$56:$F$74</definedName>
    <definedName function="false" hidden="false" localSheetId="6" name="_xlnm.Print_Titles" vbProcedure="false">'HG Treichville'!$1:$7</definedName>
    <definedName function="false" hidden="false" localSheetId="1" name="_xlnm.Print_Area" vbProcedure="false">INSTRUCTIONS!$A$1:$G$10</definedName>
    <definedName function="false" hidden="false" localSheetId="19" name="_xlnm.Print_Area" vbProcedure="false">Koumassi!$A$1:$F$25,Koumassi!$A$27:$F$52,Koumassi!$A$55:$F$73</definedName>
    <definedName function="false" hidden="false" localSheetId="19" name="_xlnm.Print_Titles" vbProcedure="false">Koumassi!$1:$7</definedName>
    <definedName function="false" hidden="false" localSheetId="26" name="_xlnm.Print_Area" vbProcedure="false">Marcory!$A$1:$F$25,Marcory!$A$27:$F$52,Marcory!$A$55:$F$73</definedName>
    <definedName function="false" hidden="false" localSheetId="26" name="_xlnm.Print_Titles" vbProcedure="false">Marcory!$1:$7</definedName>
    <definedName function="false" hidden="false" localSheetId="28" name="_xlnm.Print_Area" vbProcedure="false">'Niveau Intermediaire 10'!$A$1:$F$25,'Niveau Intermediaire 10'!$A$27:$F$52,'Niveau Intermediaire 10'!$A$55:$F$73</definedName>
    <definedName function="false" hidden="false" localSheetId="28" name="_xlnm.Print_Titles" vbProcedure="false">'Niveau Intermediaire 10'!$1:$7</definedName>
    <definedName function="false" hidden="false" localSheetId="2" name="_xlnm.Print_Area" vbProcedure="false">'Page d''Information'!$A$1:$N$10</definedName>
    <definedName function="false" hidden="false" localSheetId="11" name="_xlnm.Print_Area" vbProcedure="false">'Point de Service 10'!$A$1:$F$28,'Point de Service 10'!$A$30:$F$53,'Point de Service 10'!$A$56:$F$74</definedName>
    <definedName function="false" hidden="false" localSheetId="11" name="_xlnm.Print_Titles" vbProcedure="false">'Point de Service 10'!$1:$7</definedName>
    <definedName function="false" hidden="false" localSheetId="12" name="_xlnm.Print_Area" vbProcedure="false">'Point de Service 11'!$A$1:$F$28,'Point de Service 11'!$A$30:$F$53,'Point de Service 11'!$A$56:$F$74</definedName>
    <definedName function="false" hidden="false" localSheetId="12" name="_xlnm.Print_Titles" vbProcedure="false">'Point de Service 11'!$1:$7</definedName>
    <definedName function="false" hidden="false" localSheetId="13" name="_xlnm.Print_Area" vbProcedure="false">'Point de Service 12'!$A$1:$F$28,'Point de Service 12'!$A$30:$F$53,'Point de Service 12'!$A$56:$F$74</definedName>
    <definedName function="false" hidden="false" localSheetId="13" name="_xlnm.Print_Titles" vbProcedure="false">'Point de Service 12'!$1:$7</definedName>
    <definedName function="false" hidden="false" localSheetId="14" name="_xlnm.Print_Area" vbProcedure="false">'Point de Service 13'!$A$1:$F$28,'Point de Service 13'!$A$30:$F$53,'Point de Service 13'!$A$56:$F$74</definedName>
    <definedName function="false" hidden="false" localSheetId="14" name="_xlnm.Print_Titles" vbProcedure="false">'Point de Service 13'!$1:$7</definedName>
    <definedName function="false" hidden="false" localSheetId="15" name="_xlnm.Print_Area" vbProcedure="false">'Point de Service 14'!$A$1:$F$28,'Point de Service 14'!$A$30:$F$53,'Point de Service 14'!$A$56:$F$74</definedName>
    <definedName function="false" hidden="false" localSheetId="15" name="_xlnm.Print_Titles" vbProcedure="false">'Point de Service 14'!$1:$7</definedName>
    <definedName function="false" hidden="false" localSheetId="16" name="_xlnm.Print_Area" vbProcedure="false">'Point de Service 15'!$A$1:$F$28,'Point de Service 15'!$A$30:$F$53,'Point de Service 15'!$A$56:$F$74</definedName>
    <definedName function="false" hidden="false" localSheetId="16" name="_xlnm.Print_Titles" vbProcedure="false">'Point de Service 15'!$1:$7</definedName>
    <definedName function="false" hidden="false" localSheetId="17" name="_xlnm.Print_Area" vbProcedure="false">'Point de Service 16'!$A$1:$F$28,'Point de Service 16'!$A$30:$F$53,'Point de Service 16'!$A$56:$F$74</definedName>
    <definedName function="false" hidden="false" localSheetId="17" name="_xlnm.Print_Titles" vbProcedure="false">'Point de Service 16'!$1:$7</definedName>
    <definedName function="false" hidden="false" localSheetId="18" name="_xlnm.Print_Area" vbProcedure="false">'Port Bouët'!$A$1:$F$25,'Port Bouët'!$A$27:$F$52,'Port Bouët'!$A$55:$F$73</definedName>
    <definedName function="false" hidden="false" localSheetId="18" name="_xlnm.Print_Titles" vbProcedure="false">'Port Bouët'!$1:$7</definedName>
    <definedName function="false" hidden="false" localSheetId="31" name="_xlnm.Print_Area" vbProcedure="false">'RDQA Plan d''Action Final'!$B$1:$H$18</definedName>
    <definedName function="false" hidden="false" localSheetId="30" name="_xlnm.Print_Area" vbProcedure="false">'Tableau de Bord Global'!$A$1:$U$47</definedName>
    <definedName function="false" hidden="false" localSheetId="22" name="_xlnm.Print_Area" vbProcedure="false">Treich!$A$1:$F$25,Treich!$A$27:$F$52,Treich!$A$55:$F$73</definedName>
    <definedName function="false" hidden="false" localSheetId="22" name="_xlnm.Print_Titles" vbProcedure="false">Treich!$1:$7</definedName>
    <definedName function="false" hidden="false" localSheetId="29" name="_xlnm.Print_Area" vbProcedure="false">'Unité M&amp;E'!$A$1:$F$84</definedName>
    <definedName function="false" hidden="false" localSheetId="29" name="_xlnm.Print_Titles" vbProcedure="false">'Unité M&amp;E'!$1:$7</definedName>
    <definedName function="false" hidden="false" localSheetId="33" name="OLE_LINK1" vbProcedure="false">Données!$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1" uniqueCount="641">
  <si>
    <t xml:space="preserve">OUTIL D'ÉVALUATION DE LA QUALITE DES DONNEES DE ROUTINE (RDQA)</t>
  </si>
  <si>
    <t xml:space="preserve">Check-list destinée à évaluer la qualité de données de Programme/Projet</t>
  </si>
  <si>
    <t xml:space="preserve">Nombre de niveaux intermédiaires d'agrégation</t>
  </si>
  <si>
    <t xml:space="preserve">Nombre de points de prestation de service</t>
  </si>
  <si>
    <t xml:space="preserve">draft:  Oct 2007</t>
  </si>
  <si>
    <t xml:space="preserve">Notes importantes pour l'utilisation de ce tableur:</t>
  </si>
  <si>
    <t xml:space="preserve">1.Afin d'utiliser l'outil d'évaluation de la qualité des données de routine vous devrez vous assurer que votre 'sécurité de macro' est placée à un niveau moins que 'haut'. Avec le check-list ouvert, allez au menu déroulant 'outils' et choisissez  'macro', puis 'la sécurité '. Choisissez 'moyen'.  Fermez Excel et re-ouvrir le check-list. Quand vous ouvrez le dossier la prochaine fois vous devrez choisir 'permettez aux macros' pour application de fonctionner comme conçu.
</t>
  </si>
  <si>
    <t xml:space="preserve">2.  À la page d'EN-TÊTE (cette page), choisissez svp le nombre des sites intermédiaires d'agrégation (SIA) et les points de prestation de service (PPS) que vous comptez evaluér des listes déroulantes ci-dessus. SIA sont typiquement l'unité de santé de niveau de zone du ministère de la santé.  </t>
  </si>
  <si>
    <t xml:space="preserve">B – INSTRUCTIONS POUR L'USAGE DU RDQA</t>
  </si>
  <si>
    <r>
      <rPr>
        <b val="true"/>
        <sz val="11"/>
        <rFont val="Arial"/>
        <family val="2"/>
      </rPr>
      <t xml:space="preserve">1. Déterminer le but:  </t>
    </r>
    <r>
      <rPr>
        <sz val="11"/>
        <rFont val="Arial"/>
        <family val="2"/>
      </rPr>
      <t xml:space="preserve">Le check-list de RDQA peut être utilisée pour :  L'évaluation initiale des systèmes de S&amp;E établis par de nouveaux partenaires (ou dans les systèmes décentralisés) pour collecter, contrôler et rapporter des données;  Supervision routiniere de gestion des données et de rapporter la qualité de systèmes et de données à de divers niveaux. Par exemple, les visites de supervision routiniere peuvent inclure la vérification de la valeur d'une indicaateur pour une certaine période de temps (par exemple un jour, une semaine ou un mois) au niveau des sites de service, tandis que des évaluations périodiques (par exemple par trimestre, semestre ou année) pourraient être effectuées à tous les niveaux pour évaluer le fonctionnement du système entier du Programme/projet M&amp;E.  L'évaluation périodique de la qualité des données par des donateurs leur étant fournie (cette utilisation du DQA pourrait être plus fréquente et plus profilée que les audits de qualité officiels de données qui utilisent le DQA pour auditer) mais moins fréquente que la surveillance routiniere des données.  Préparation pour un audit formel de la qualité de données. Le RDQA est flexible à toutes ces utilisations. Des pays et des programmes sont encouragés à adapter la liste de contrôle convenablement  pour des contextes des programme locaux.</t>
    </r>
  </si>
  <si>
    <r>
      <rPr>
        <b val="true"/>
        <sz val="11"/>
        <rFont val="Arial"/>
        <family val="2"/>
      </rPr>
      <t xml:space="preserve">2. Niveaux de selection des sites : </t>
    </r>
    <r>
      <rPr>
        <sz val="11"/>
        <rFont val="Arial"/>
        <family val="2"/>
      </rPr>
      <t xml:space="preserve">la selections du niveau /Site sont inclus (selon le but et les ressources disponibles). Une fois que le but a été déterminé, la deuxième étape dans le RDQA est de décider quels niveaux de collecte et d'envoi des données seront inclus dans l'évaluation - Sites des services, les niveaux intermédiaires d'agrégation, et/ou l'unité centrale de M&amp;E. Les niveaux devraient être déterminés une fois que les niveaux d'envoi appropriés ont été identifiés et "être tracés" (par exemple, il y a 100 sites  fournissant les services dans 10 districts. Des rapports des site sont envoyés aux districts, qui envoient alors des rapports agrégés à l'unité de M&amp;E). Dans certains cas, le flux des données incluront plus d'un niveau intermédiaire (par exemple régions, provinces ou états ou niveaux multiples des organisations des programmes).
</t>
    </r>
  </si>
  <si>
    <r>
      <rPr>
        <b val="true"/>
        <sz val="11"/>
        <rFont val="Arial"/>
        <family val="2"/>
      </rPr>
      <t xml:space="preserve">3. Identification des indicateurs, les sources de données et la période d'envoi . </t>
    </r>
    <r>
      <rPr>
        <sz val="11"/>
        <rFont val="Arial"/>
        <family val="2"/>
      </rPr>
      <t xml:space="preserve">Le RDQA est conçu pour évaluer la qualité des données et des systèmes de base liés aux indicateurs qui sont rapportés aux programmes ou aux donateurs. Il est nécessaire de choisir un ou plusieurs indicateurs - ou au moins secteurs de programme - pour servir comme sujet de RDQA. Ce choix sera basé sur la liste d'indicateurs reportés. Par exemple, un programme se concentrant sur le traitement du SIDA peut repporter des indicateurs de nombres de personnes dans le programme ART. Un autre programme peut se concentrer a satisfaire les besoins des orphelins ou des enfants vulnérables, donc les indicateurs de ce programme seraient du domaine du programme d'OVC. Un programme de malaria pourrait se concentrer a fournir les filets pour les lits et les insecticides-traités  (ITN) ou a traiter des personnes qui ont la malaria - ou ces deux activités au meme temps..
</t>
    </r>
  </si>
  <si>
    <r>
      <rPr>
        <b val="true"/>
        <sz val="11"/>
        <rFont val="Arial"/>
        <family val="2"/>
      </rPr>
      <t xml:space="preserve">4. Mener des visites des sites. </t>
    </r>
    <r>
      <rPr>
        <sz val="11"/>
        <rFont val="Arial"/>
        <family val="2"/>
      </rPr>
      <t xml:space="preserve">Pendant les visites des sites, les sections pertinentes des listes de contrôle appropriées dans le fichier Excel sont complétées (par exemple la liste de contrôle de service du site dans les sites de service, etc..). Ces listes de contrôle sont complètes a partir des interviews de personnel approprié et des examens de documentation du site . En utilisant la liste déroulante à l'EN-TÊTE du tableur, selectionner le nombre approprié du niveau d'agrégation intermédiaire  (IAL) et de points de livraison de service (SDP) à passer en revue. Le nombre approprié de feuilles de travail apparaîtra automatiquement dans le tableur de travail de RDQA (jusqu'à 12 SDP et 4 IALs).
</t>
    </r>
    <r>
      <rPr>
        <b val="true"/>
        <sz val="11"/>
        <rFont val="Arial"/>
        <family val="2"/>
      </rPr>
      <t xml:space="preserve">5. Revue des résultats et conclusions . </t>
    </r>
    <r>
      <rPr>
        <sz val="11"/>
        <rFont val="Arial"/>
        <family val="2"/>
      </rPr>
      <t xml:space="preserve">Les résultats RDQA ont besoin d'être passé en revue pour chaque site visité. des résultats récapitulatifs spécifiques  du site de recommandations sont notés à chaque site visité. 
</t>
    </r>
  </si>
  <si>
    <t xml:space="preserve">Les listes de contrôle de RDQA existent sous le format Excel MS et les réponses peuvent être saisies directement dans le tableur sur l'ordinateur. Alternativement, les listes de contrôle peuvent être imprimées et complètées à la main. Une fois accompli électroniquement, un tableau de bord produit les graphiques des statistiques sommaires pour chaque site niveau du système d'envoi. Le tableau de bord montre deux (2) graphiques pour chaque site visité : 
</t>
  </si>
  <si>
    <t xml:space="preserve"> - Un graphique-araignée montre des données qualitatives produites de l'évaluation du système de collecte et d'envoi et peut être utilisé à donner la priorité à des secteurs pour l'amélioration.
 - Un graphique à barres montre les données quantitatives produites par des vérifications de données ; celles-ci peuvent être employées pour projeter pour l'amélioration de la qualité de données.</t>
  </si>
  <si>
    <t xml:space="preserve">En plus , 'un tableau de bord global 'montre des statistiques agrégées à travers et entre niveaux pour souligner des points forts et des faiblesses dans le système d'envoi. Le tableau de bord global montre un graphique d'araignée pour des évaluations qualitatives et un diagramme à barres pour des évaluations quantitatives comme ci-dessus. En outre, les puissances et faiblesses du système d'envoi sont montrés comme dimensions de qualité de données dans un diagramme à barres empilé par 100%. Pour cette analyse les questions sont groupées par la dimension applicable de la qualité de données (par exemple exactitude ou fiabilité) et le nombre de réponses par type de  réponse (par exemple 'oui - complètement ', 'en partie 'etc...) sont tracés comme pourcentage de toutes les réponses. Une table des questions de l'enquete et de leurs dimensions associées de qualité de données peut être trouvée sur la table des 'dimensions de qualitéde données'  dans le tableur. 
</t>
  </si>
  <si>
    <r>
      <rPr>
        <b val="true"/>
        <sz val="11"/>
        <rFont val="Arial"/>
        <family val="2"/>
      </rPr>
      <t xml:space="preserve">6. Développer le plan du renforcement d'un système, y compris des actions de suivi. </t>
    </r>
    <r>
      <rPr>
        <sz val="11"/>
        <rFont val="Arial"/>
        <family val="2"/>
      </rPr>
      <t xml:space="preserve">Le rendement final du RDQA est un plan d'action pour améliorer la qualité de données qui décrit les mesures identifiées de renforcement, le personnel responsable, la chronologie de l'accomplissement, des ressources exigées et le suivi. En utilisant les graphiques et les commentaires détaillés pour chaque question, des secteurs fonctionnels d'exécution faibles du système systeme d'envoi peuvent être identifiés. Le personnel de programme peut alors décrire renforcer des mesures (par exemple formation, revues de données), assigner des responsabilités et des chronologies et identifier des ressources en utilisant le tableau du  plan d'action dans le tableur .  </t>
    </r>
  </si>
  <si>
    <t xml:space="preserve">Annex:   Data Analysis and interpretation</t>
  </si>
  <si>
    <t xml:space="preserve">C – INFORMATION DE FOND – RDQA</t>
  </si>
  <si>
    <t xml:space="preserve">Nom du Programme/projet</t>
  </si>
  <si>
    <t xml:space="preserve">DIRECTION REGIONALE DE LA SANTE ET DE L'HYGIENE PUBLIQUE DES LAGUNES 2(DRSHPL2)</t>
  </si>
  <si>
    <t xml:space="preserve">Indicateur en revue</t>
  </si>
  <si>
    <t xml:space="preserve">NOMBRE DE FEMMES ENCEINTES AYANT RECU UN RESULTAT VIH POSITIF</t>
  </si>
  <si>
    <t xml:space="preserve">Période de Rapport Vérifié</t>
  </si>
  <si>
    <t xml:space="preserve">1er semestre 2009</t>
  </si>
  <si>
    <t xml:space="preserve">Equipe d'Evaluation</t>
  </si>
  <si>
    <t xml:space="preserve">DR Abokon Armand(DR); DR Oura Christine(SASHP); DR Kouacou Brigitte(SSE); Mme Aboua Nicole(CSE)</t>
  </si>
  <si>
    <t xml:space="preserve">Fiche de vérification de données et d'évaluation du système  -                                                      point de prestation du service</t>
  </si>
  <si>
    <t xml:space="preserve">Date de revue :</t>
  </si>
  <si>
    <t xml:space="preserve">Le Point de livraison du service /Organisation :  </t>
  </si>
  <si>
    <t xml:space="preserve">FSU COM VRIDI CANAL</t>
  </si>
  <si>
    <t xml:space="preserve">Évaluation De Gestion des données Point de livraison du service</t>
  </si>
  <si>
    <t xml:space="preserve">Oui -completement</t>
  </si>
  <si>
    <t xml:space="preserve">Partiellement</t>
  </si>
  <si>
    <t xml:space="preserve">Non pas du tout</t>
  </si>
  <si>
    <t xml:space="preserve">N/A</t>
  </si>
  <si>
    <t xml:space="preserve">Rapports (niveau intermédiaire et niveaux suivants) : </t>
  </si>
  <si>
    <t xml:space="preserve">DDS  PORT BOUET/VRIDI</t>
  </si>
  <si>
    <t xml:space="preserve">Capacités, rôles et responsabilités de M&amp;E</t>
  </si>
  <si>
    <t xml:space="preserve"> exactitude</t>
  </si>
  <si>
    <t xml:space="preserve"> Documents en revue: </t>
  </si>
  <si>
    <t xml:space="preserve">RA 1er semestre 2009/REGISTRE PTME 2009</t>
  </si>
  <si>
    <t xml:space="preserve">Formation</t>
  </si>
  <si>
    <t xml:space="preserve">reliabilité</t>
  </si>
  <si>
    <t xml:space="preserve">Composantes du système de M&amp;E</t>
  </si>
  <si>
    <t xml:space="preserve">Calculations</t>
  </si>
  <si>
    <t xml:space="preserve">Codes réponse:      Oui - complètement      En partie seulement         Non - pas du tout N/A</t>
  </si>
  <si>
    <t xml:space="preserve">REVUE DES COMMENTAIRES                                                                         (SVP fournir détail pour chaque réponse non codée "oui - complètement". Les réponses détaillées aideront à guider renforcer des mesures.</t>
  </si>
  <si>
    <t xml:space="preserve"> Conditions de Rapporter des Données</t>
  </si>
  <si>
    <t xml:space="preserve"> promptitude</t>
  </si>
  <si>
    <t xml:space="preserve"> Collecte des Données rapportées formes et des outils</t>
  </si>
  <si>
    <t xml:space="preserve"> completude</t>
  </si>
  <si>
    <t xml:space="preserve"> Processus de gestion des données et contrôles de qualité </t>
  </si>
  <si>
    <t xml:space="preserve">précision</t>
  </si>
  <si>
    <t xml:space="preserve">Partie 1 : Vérifications de Données</t>
  </si>
  <si>
    <t xml:space="preserve"> Liens avec le système national des données</t>
  </si>
  <si>
    <t xml:space="preserve">confidentialité</t>
  </si>
  <si>
    <t xml:space="preserve">A - Revue de Documentation :</t>
  </si>
  <si>
    <t xml:space="preserve">integrité</t>
  </si>
  <si>
    <t xml:space="preserve">Passez en revue la disponibilité et le niveau de remplissage de tous les documents source de tous les indicateurs pour la période choisie.</t>
  </si>
  <si>
    <t xml:space="preserve">Passez en revue les documents de source disponibles pour la période. Y a-t-il des documents source manquants?</t>
  </si>
  <si>
    <t xml:space="preserve">Non</t>
  </si>
  <si>
    <t xml:space="preserve"> Données et vérifications de rapport des donneés Point de livraison du service</t>
  </si>
  <si>
    <t xml:space="preserve">Si oui, déterminez comment cela pourrait avoir affecté les resultats (nombres) rapportés.</t>
  </si>
  <si>
    <t xml:space="preserve"> Facteur de Vérification</t>
  </si>
  <si>
    <t xml:space="preserve">Est-ce que tous les documents source disponibles sont complets (c.a.d. toutes les informations necessaire sont presentes)? </t>
  </si>
  <si>
    <t xml:space="preserve">Oui</t>
  </si>
  <si>
    <t xml:space="preserve">Si non, déterminez comment cela pourrait avoir affecté les resultats (nombres) rapportés.</t>
  </si>
  <si>
    <t xml:space="preserve">Passez en revue les dates sur les documents source. Toutes les dates font-elles partie de la période du rapport?</t>
  </si>
  <si>
    <t xml:space="preserve">B - Recomptage des résultats rapportés :</t>
  </si>
  <si>
    <t xml:space="preserve">Recomptez les résultats des documents source, comparez les nombres obtenus au nombre rapporté par le site et expliquez les anomalies (sil y en a).</t>
  </si>
  <si>
    <r>
      <rPr>
        <sz val="10"/>
        <color rgb="FF0000FF"/>
        <rFont val="Arial"/>
        <family val="2"/>
      </rPr>
      <t xml:space="preserve">En utilisant la fiche de collecte</t>
    </r>
    <r>
      <rPr>
        <sz val="10"/>
        <rFont val="Arial"/>
        <family val="2"/>
      </rPr>
      <t xml:space="preserve">, recomptez le nombre de personnes, de cas ou d'événements enregistrés pendant la période d'envoi en passant en revue les documents source. [ A ] </t>
    </r>
  </si>
  <si>
    <t xml:space="preserve">Inscrivez le nombre de personnes, de cas ou d'événements rapportés par le site pendant la période du rapport [ B ] </t>
  </si>
  <si>
    <t xml:space="preserve">Calculez le rapport de recomptés aux nombres rapportés. [ A/B ]</t>
  </si>
  <si>
    <t xml:space="preserve">Quelles sont les raisons de l'anomalie (s'il y en a) observée (c.-à-d., des erreurs de saisie de données, des erreurs arithmétiques, des documents de source absents, autres) ?</t>
  </si>
  <si>
    <t xml:space="preserve">C - Résultats rapportés par vérification avec d'autres sources de données :</t>
  </si>
  <si>
    <t xml:space="preserve">Des contre-vérifications peuvent être exécutées en examinant les outils de collecte (registres) remplis des acteurs de terrain pendant la période de rapportage pour voir si ces nombres corroborent les résultats rapportés. </t>
  </si>
  <si>
    <t xml:space="preserve">Listez les documents utilisés pour effectuer des vérifications ou recoupement</t>
  </si>
  <si>
    <t xml:space="preserve">Registre PTME, Rapport mensuel d'activités PTME, Registre de proposition de test en maternité</t>
  </si>
  <si>
    <t xml:space="preserve">Décrivez les vérifications (ou recoupement) effectuées ?</t>
  </si>
  <si>
    <t xml:space="preserve">Vérification par recomptage  du nombre de femmes ayant reçu le résultat VIH positif à partir des doc. De base</t>
  </si>
  <si>
    <t xml:space="preserve">Quelles sont les raisons de l'anomalie observée (s'il y en a) ?</t>
  </si>
  <si>
    <t xml:space="preserve">Erreur de comptage - Insuffisance dans le eremplissage des outils</t>
  </si>
  <si>
    <t xml:space="preserve">Partie 2. Systèmes d'évaluation : </t>
  </si>
  <si>
    <t xml:space="preserve">I - Capacités, rôles et responsabilités de suivi-evaluation (S&amp;E)</t>
  </si>
  <si>
    <t xml:space="preserve">Y a t-il un personnel responsable désigné pour verifier les donnees (nombres) agrégés avant la soumission au niveau superieur (par exemple, aux districts, au sous-partenaire, au prime partner, aux bureaux régionaux)?</t>
  </si>
  <si>
    <t xml:space="preserve">Oui - complètement</t>
  </si>
  <si>
    <t xml:space="preserve">le medecin chef </t>
  </si>
  <si>
    <t xml:space="preserve">La responsabilité d'enregistrer les donnees relatives aux activites menees sur les documents source est-elle clairement assignée au personnel approprié.</t>
  </si>
  <si>
    <t xml:space="preserve">II - Formation</t>
  </si>
  <si>
    <t xml:space="preserve">Tout le personnel approprié a-t-il reçu une formation sur les processus et les outils de gestion des données?</t>
  </si>
  <si>
    <t xml:space="preserve">III - Les exigences de transmission des données </t>
  </si>
  <si>
    <t xml:space="preserve">L'unité de S&amp;E a-t-elle fourni des directives écrites au site sur les conditions et les dates-limites de transmission des rapports?</t>
  </si>
  <si>
    <t xml:space="preserve">En partie seulement</t>
  </si>
  <si>
    <t xml:space="preserve">Les directives écrites  ont été fournies sur les dates limites mais pas sur les conditions de rapportage</t>
  </si>
  <si>
    <t xml:space="preserve">IV - Collecte des données et la matrice de rapport </t>
  </si>
  <si>
    <t xml:space="preserve">L'unité de S&amp;E du sous-partenaire ou du Prime Partner a-t-elle fourni des instructions claires sur la façon de remplir l'outil de collecte de données et la matrice du rapport a soumettre? </t>
  </si>
  <si>
    <t xml:space="preserve">Les instructions ont été données verbalement</t>
  </si>
  <si>
    <t xml:space="preserve">Les documents source et la matrice de rapport indiqués par l'unité de S&amp;E du sous-partenaire ou du Prime Partner sont-ils uniformément utilisés par le site?</t>
  </si>
  <si>
    <t xml:space="preserve">Tous les documents de source et supports d'envoi appropriés pour mesurer l'indicator(s) sont disponibles  à des fins d'apurement (y compris des listes imprimées datées en cas de système automatisé). </t>
  </si>
  <si>
    <t xml:space="preserve">Les données collectées sur le document source ont-elle la précision suffisante pour mesurer l'indicator(s) (c.-à-d., des données appropriées sont collectées par sexe, âge, etc. si l'indicateur specifie la désagrégation par ces caractéristiques).  </t>
  </si>
  <si>
    <t xml:space="preserve">V - Processus de gestion des données et contrôles de qualité des  données</t>
  </si>
  <si>
    <t xml:space="preserve">Si c'est applicable, y a-t-il un systeme de contrôle de qualité en place pour que des données des supports papier soient saisies dans un ordinateur? (par exemple, double entrée, vérification d'entrée apres la saisie des données, etc..)</t>
  </si>
  <si>
    <t xml:space="preserve">Les données ne sont saisies à l'ordinateur</t>
  </si>
  <si>
    <t xml:space="preserve">Si c'est applicable, y a-t-il un procédé de sauvegarde pour la saisie ou le traitement de données sur l'ordinateur? </t>
  </si>
  <si>
    <t xml:space="preserve">….Si oui, la dernière date de sauvegarde correspond-elle à la fréquence de la mise à jour du système automatisé (par exemple, les sauvegardes sont hebdomadaires ou mensuels)?</t>
  </si>
  <si>
    <t xml:space="preserve">Les informations collectees sont-elles conservees selon les directives nationales ou internationales de confidentialité?</t>
  </si>
  <si>
    <t xml:space="preserve">les doosiers clients sont codifiés</t>
  </si>
  <si>
    <t xml:space="preserve">Le système de collecte des donnees et de rapport évite-t-il le double comptage des personnes sur une meme periode (par exemple, une personne recevant le même service [personne touchée] comptée plus d'une fois dans une période de rapport, etc..)? </t>
  </si>
  <si>
    <t xml:space="preserve">Il y a  un  mécanisme pour éviter le double comptage par le code d'identification</t>
  </si>
  <si>
    <t xml:space="preserve">Le système de collecte des donnees et de rapport évite-t-il le double comptage des personnes sur deux sites d'activites (par exemple, une personne enregistrée en tant que réceptrice du même service [personne touché] dans deux endroits différents, etc..). </t>
  </si>
  <si>
    <t xml:space="preserve">Il y a  un  mécanisme pour éviter le double comptage par le code d'identification dans le carnet de consultation mais cela n'est pas possible si le carnet n'est pas disponible</t>
  </si>
  <si>
    <t xml:space="preserve">VI - Liens avec le système de rapport national</t>
  </si>
  <si>
    <t xml:space="preserve"> Si c'est applicable, les données sont-elles rapportées a travers le circuit national d'information?</t>
  </si>
  <si>
    <t xml:space="preserve">Les outils de collecte de donnees fournissent-ils les informations geographique necessaires pour localiser le site (c.-à-d. région, departement, commune, sous-prefecture, ville, quartier, etc...)</t>
  </si>
  <si>
    <t xml:space="preserve">si oui, des noms de lieux sont enregistrés utilisant un nom standardisé par le programme.</t>
  </si>
  <si>
    <t xml:space="preserve">Partie 3 : Recommandations pour le site de service</t>
  </si>
  <si>
    <t xml:space="preserve">Basé sur les résultats de la "Fiche de vérification de données et d'évaluation du système des données du site", décrivez svp tous les défis majeurs identifiés relatifs à la qualité de données. Ensuite, recommandez des mesures avec une periode de mise en oeuvre. Celles-ci seront discutées avec le partenaire.</t>
  </si>
  <si>
    <t xml:space="preserve">Description des recommandations</t>
  </si>
  <si>
    <t xml:space="preserve">Personne Responsable</t>
  </si>
  <si>
    <t xml:space="preserve">Temps limite</t>
  </si>
  <si>
    <t xml:space="preserve">Partie 4 : TABLEAU DE BORD : Service de Point de Livraison</t>
  </si>
  <si>
    <t xml:space="preserve">HG Koumassi - Maternité</t>
  </si>
  <si>
    <t xml:space="preserve">District Sanitaire de Koumassi</t>
  </si>
  <si>
    <t xml:space="preserve">Rapports d'activités PTME 1er semestre 2009</t>
  </si>
  <si>
    <t xml:space="preserve">LES REGISTRES PTME NE ST PAS DISPONIBLES </t>
  </si>
  <si>
    <t xml:space="preserve">Les données rapportées peuvent être incomplètes</t>
  </si>
  <si>
    <t xml:space="preserve">Nombre de femmes enceintes ayant réçu un résultat vih positif</t>
  </si>
  <si>
    <t xml:space="preserve">La transcription des données varie d'un document à un autre.Il n'y a pas de système permettant d'identifier avec exactitude les paturientes ayant rçu leurs résultats positifs</t>
  </si>
  <si>
    <t xml:space="preserve">Registre d'annonce des résultats- Cahier de rapport mensuel-Registres PTME</t>
  </si>
  <si>
    <t xml:space="preserve">Recomptage  à partir des différents documents sources</t>
  </si>
  <si>
    <t xml:space="preserve">Dans les documents sources disponibles, aucune mention ne permet de retrouver les femmes ayant pris leurs résultats.</t>
  </si>
  <si>
    <t xml:space="preserve">ILS ONT APPRIS SUR LE TAS</t>
  </si>
  <si>
    <t xml:space="preserve">Non - pas de tout</t>
  </si>
  <si>
    <t xml:space="preserve">Les directives écrites ne sont pas élaborés au niveau du district mais des consignes verbales ont été données</t>
  </si>
  <si>
    <t xml:space="preserve">Des instructions verbales ont été données</t>
  </si>
  <si>
    <t xml:space="preserve">il n'existe pas de contrôle qualité</t>
  </si>
  <si>
    <t xml:space="preserve">pas de procédure ms des sauvegardes st faites sur clé USB; CD; support papier</t>
  </si>
  <si>
    <t xml:space="preserve">chaque jour (28 déc 2009)</t>
  </si>
  <si>
    <t xml:space="preserve">il existe un code d'identification des patients ds le dossier </t>
  </si>
  <si>
    <t xml:space="preserve">Les PDV peuvent être identifiés mais ne sont pas enregistreés</t>
  </si>
  <si>
    <t xml:space="preserve">il existe un système parallèle </t>
  </si>
  <si>
    <t xml:space="preserve">certains rapports comportent les anciennes nomenclatures </t>
  </si>
  <si>
    <t xml:space="preserve">CSU COM ANONO</t>
  </si>
  <si>
    <t xml:space="preserve">DISTRICT SANITAIRE DE COCODY BINGERVILLE </t>
  </si>
  <si>
    <t xml:space="preserve">RAPPORT ACTIVITE 1er semestre  2009</t>
  </si>
  <si>
    <t xml:space="preserve">Nombre de femmes enceintes ayant un résutat vih positif</t>
  </si>
  <si>
    <t xml:space="preserve">Erreur de transcription des données </t>
  </si>
  <si>
    <t xml:space="preserve">Registre PTME, Rapport mensuel d'activités PTME, Cahier de transmission de la salle d'accouchement </t>
  </si>
  <si>
    <t xml:space="preserve">Vérification par recomptage  du nombre de femmes ayant reçu le résultat VIH positif</t>
  </si>
  <si>
    <t xml:space="preserve">les responsabilités sont précisées verbalement , il n'ya pas de note de service</t>
  </si>
  <si>
    <t xml:space="preserve">Les agents ont été formés seulement sur les outils PTME(14 prestatires ont appris sur le tas )</t>
  </si>
  <si>
    <t xml:space="preserve">Les directives écrites n'ont pas été élaborées au niveau di district</t>
  </si>
  <si>
    <t xml:space="preserve">il existe un code d'identification </t>
  </si>
  <si>
    <t xml:space="preserve">il existe un code d'identification dans le carnet de consultation mais il peut avoir des doublons si les malades n le présentent pas </t>
  </si>
  <si>
    <t xml:space="preserve">HG TREICHVILLE</t>
  </si>
  <si>
    <t xml:space="preserve">DISTRICT SANITAIRE DE TREICHVILLE </t>
  </si>
  <si>
    <t xml:space="preserve">RAPPORT ACTIVITE 1 er semestre 2009 registre PTME, rapports d'activités mensuelles</t>
  </si>
  <si>
    <t xml:space="preserve">ERREUR DE COMPTAGE</t>
  </si>
  <si>
    <t xml:space="preserve">Registre PTME, Rapport mensuel d'activités PTME</t>
  </si>
  <si>
    <t xml:space="preserve">ERR EUR DE COMPTAGE</t>
  </si>
  <si>
    <t xml:space="preserve">LE MAJOR DE L'HG</t>
  </si>
  <si>
    <t xml:space="preserve">LE MAJOR DE L'HG N'EST PAS FORME</t>
  </si>
  <si>
    <t xml:space="preserve">un code d'indentification existe  et tanscrit dans le carnet de consultationmais le double comptage existe en cas d'absence de carnet</t>
  </si>
  <si>
    <t xml:space="preserve">Il n'a pas de système d'identification et de recherche des perdu de vu</t>
  </si>
  <si>
    <t xml:space="preserve">Les rapports st transmis au district seulement</t>
  </si>
  <si>
    <t xml:space="preserve">HG de Alépé</t>
  </si>
  <si>
    <t xml:space="preserve">DISTRICT SANITAIRE DE Alépé</t>
  </si>
  <si>
    <t xml:space="preserve">RAPPORT ACTIVITE  1er semestre 2009</t>
  </si>
  <si>
    <t xml:space="preserve">Registre PTME(CPN, Salle d'accouchement et assistante sociale), Rapport mensuel d'activités PTME, </t>
  </si>
  <si>
    <t xml:space="preserve">Vérification par recomptage  du nombre de femmes ayant reçu le résultat VIH positif dans le registre de PTME</t>
  </si>
  <si>
    <t xml:space="preserve">dans certains domaines d' activités ms pas  dans toutes les données </t>
  </si>
  <si>
    <t xml:space="preserve">4agents sur 7 ne sont  pas  formés</t>
  </si>
  <si>
    <t xml:space="preserve">Les données ne sont pas saisies à l'ordinateur</t>
  </si>
  <si>
    <t xml:space="preserve">Les données ne sont pas  saisies à l'ordinateur</t>
  </si>
  <si>
    <t xml:space="preserve">Il existe un code d'identification dans le carnet de consultation mais il peut avoir un double comptage si le carnet n'est pas disponible ou si le patient ne veut pas le préciser</t>
  </si>
  <si>
    <t xml:space="preserve">Il a un  système d'identification et de recherche des perdu de vu( recherche active )</t>
  </si>
  <si>
    <t xml:space="preserve">les données ne sont transmises qu'au DDS</t>
  </si>
  <si>
    <t xml:space="preserve">Maternité de l'Hopital général d'anyama</t>
  </si>
  <si>
    <t xml:space="preserve">DISTRICT SANITAIRE D' ANYAMA </t>
  </si>
  <si>
    <t xml:space="preserve">RAPPORTS  ACTIVITES 1er semestre 2009</t>
  </si>
  <si>
    <t xml:space="preserve">Nombre de femmes enceintes ayant réçu un résultat vih positif sur le 1er semestre 2009</t>
  </si>
  <si>
    <t xml:space="preserve">Registre PTME, Rapport mensuel d'activités PTME, Cahier de transmission de la salle d'accouchement ,registre de laboratoire</t>
  </si>
  <si>
    <t xml:space="preserve">Les données  sont  contôlées par l'assistant social , l'AMD , le SUS </t>
  </si>
  <si>
    <t xml:space="preserve">cetains prestataires eprouvent des difficultés dans l'utilisation des registres</t>
  </si>
  <si>
    <t xml:space="preserve">sur les 10 agents seul 1est  formé</t>
  </si>
  <si>
    <t xml:space="preserve">aucune instruction n'a  été donnée</t>
  </si>
  <si>
    <t xml:space="preserve">certains indicateurs ne sont pas renseignés/pb d'harmonisation des indicateurs </t>
  </si>
  <si>
    <t xml:space="preserve">le contrôle de la qualité  est fait mais aucun document ne l'atteste</t>
  </si>
  <si>
    <t xml:space="preserve">Les données  sont  saisies st sauvegardée chaque mois ms pas de doc. off. à l'ordinateur</t>
  </si>
  <si>
    <t xml:space="preserve">les dossiers st sous clé et ilya un code d'identification </t>
  </si>
  <si>
    <t xml:space="preserve">il ya un code d'identification des patientes dans le carnet de consultation mais il peut avoir un double comptage si le carnet n'est pas disponible</t>
  </si>
  <si>
    <t xml:space="preserve">Il n'y apas de   système d'identification ni d'enregistrement  des PDV </t>
  </si>
  <si>
    <t xml:space="preserve"> elles st transmises au district et à ACONDA </t>
  </si>
  <si>
    <t xml:space="preserve">CS  EL RAPHA</t>
  </si>
  <si>
    <t xml:space="preserve">DISTRICT SANITAIRE D'ABOBO OUEST</t>
  </si>
  <si>
    <t xml:space="preserve">RAPPORT D'ACTIVITES 1er semestre 2009</t>
  </si>
  <si>
    <t xml:space="preserve">Nombre de femmes enceintes ayant réçu un résultat vih positif </t>
  </si>
  <si>
    <t xml:space="preserve">SEUL LE GESTIONNAIRE DE DONN2ES EST FORME</t>
  </si>
  <si>
    <t xml:space="preserve">Les directives ne sont que verbales au niveau district</t>
  </si>
  <si>
    <t xml:space="preserve">certains documents de base manquent parfois </t>
  </si>
  <si>
    <t xml:space="preserve">certains indicateurs st difficiles à renseigner EN FONCTION DES destinataires (egpaf et district)</t>
  </si>
  <si>
    <t xml:space="preserve">vérification d'entrée après la saisie des données </t>
  </si>
  <si>
    <t xml:space="preserve">les sauvegardes se font sur des disques durs externes chaque 2 semaines</t>
  </si>
  <si>
    <t xml:space="preserve">il existe un code d'identification</t>
  </si>
  <si>
    <t xml:space="preserve">Il existe un code d'identification dans le carnet de consultation mais il peut avoir un double comptage si le carnet n'est pas disponible </t>
  </si>
  <si>
    <t xml:space="preserve">il ya un système d'indentification des PDV</t>
  </si>
  <si>
    <t xml:space="preserve">les donnéds sont transmises au district mais aussi aux partenaires </t>
  </si>
  <si>
    <t xml:space="preserve">Maternité de l'Hopital général de Marcory</t>
  </si>
  <si>
    <t xml:space="preserve">DISTRICT SANITAIRE DE  Marcory  </t>
  </si>
  <si>
    <t xml:space="preserve">RAPPORTS  ACTIVITES 1 er semestre  2009</t>
  </si>
  <si>
    <t xml:space="preserve">Passez en revue la disponibilité et la completude de tous les documents de base (source ) de tous les indicateurs pour la période de rapportage choisie.</t>
  </si>
  <si>
    <t xml:space="preserve">Passez en revue les documents de base (source) disponibles pour la période de rapportage en cours de vérification. Y a-t-il une indication que les documents de base (source) sont manquantes ?</t>
  </si>
  <si>
    <t xml:space="preserve">Si oui, déterminez comment ceci pourrait  affecter les nombres rapportés.</t>
  </si>
  <si>
    <t xml:space="preserve">Est-ce que tous les documents de base (source) disponibles sont complets ?</t>
  </si>
  <si>
    <t xml:space="preserve">Si non, déterminez comment ceci pourrait  affecter des nombres rapportés.</t>
  </si>
  <si>
    <t xml:space="preserve">Passez en revue les dates sur les documents de base (source). Toutes les dates font-elles partie de la période de rapportage ?</t>
  </si>
  <si>
    <t xml:space="preserve">Si non déterminez comment ceci pourrait  affecter les nombres rapportés.</t>
  </si>
  <si>
    <t xml:space="preserve">Recomptez les résultats des documents de base (source) comparez les nombres vérifiés au nombre rapporté du site et expliquez les anomalies (sil y en a).</t>
  </si>
  <si>
    <t xml:space="preserve">Recomptez le nombre de personnes, de cas ou d'événements enregistrés pendant la période de rapportage en passant en revue les documents de base (source). [ A] </t>
  </si>
  <si>
    <t xml:space="preserve">Copiez  le nombre de personnes, de cas ou d'événements rapportés par le site pendant la période de rapportage du site (rapport compilé) [ B] </t>
  </si>
  <si>
    <t xml:space="preserve">Calculez le rapport ( nombre vérifé sur  nombre rapporté). [ A/B ]</t>
  </si>
  <si>
    <t xml:space="preserve">Quelles sont les raisons de l'anomalie (s'il y en a) observée (ex:: des erreurs de saisie de données, des erreurs arithmétiques, des documents de base (source) absents, autre) ?</t>
  </si>
  <si>
    <t xml:space="preserve">Des contre-vérifications peuvent être exécutées en examinant les enregistrements des inventaires séparés documentant les quantités de médicaments de traitement , les matériel de test, de moustiquaires impreignés achetés et délivrés pendant la période de rapportage, pour voir si ces nombres corroborent les résultats rapportés. D'autres vérifications pourraient inclure, par exemple, choisir aléatoirement 20 cartes patientes et vérifier si ces patients étaient enregistrés dans les registres d'unité, de laboratoire ou de pharmacie. Jusqu'au degré approprié, les vérifications devraient être performées dans les deux directions (par exemple, des cartes de traitements des patients au registre et à partir du registre aux cartes de traitement des patients).  </t>
  </si>
  <si>
    <t xml:space="preserve">Liste des documents utilisée pour réaliser des vérifications ou recoupement</t>
  </si>
  <si>
    <t xml:space="preserve">Registre PTME, Rapport mensuel d'activités PTME, Cahier de proposition de test maternité et suite de couche , cahier de transmission</t>
  </si>
  <si>
    <t xml:space="preserve">Décrivez les vérifications (ou recoupement) réalisés ?</t>
  </si>
  <si>
    <t xml:space="preserve">Quelles sont les raisons de l'anomalie (s'il y en a) observée ?</t>
  </si>
  <si>
    <t xml:space="preserve">Partie 2.  Evaluation du système: </t>
  </si>
  <si>
    <t xml:space="preserve">I - Capacités, rôles et responsabilités de S&amp;E</t>
  </si>
  <si>
    <t xml:space="preserve">Il y a un personnel responsable  désignée pour passer en revue les nombres agrégés avant leur transmission au prochain niveau (par exemple, aux districts, aux bureaux régionaux, à l'unité centrale de S&amp;E).</t>
  </si>
  <si>
    <t xml:space="preserve"> </t>
  </si>
  <si>
    <t xml:space="preserve">La responsabilité d'enregistrer la prestation des services sur des documents de base (source) est clairement assignée au personnel approprié.</t>
  </si>
  <si>
    <t xml:space="preserve">Tout le personnel identifié a reçu la formation sur les procedures et les outils de gestion des données.</t>
  </si>
  <si>
    <t xml:space="preserve">le nouveau gestionnaire de données n'est pas formé</t>
  </si>
  <si>
    <t xml:space="preserve">L'unité de S&amp;E a fourni les directives écrites au point de prestation de services sur des conditions et des dates-limites de transmission des données</t>
  </si>
  <si>
    <t xml:space="preserve">IV -Collete des données et les outils des supports d'envoi</t>
  </si>
  <si>
    <t xml:space="preserve">Des instructions claires ont été fournies par l'unité de S&amp;E sur la methode de collecte de données et supports /outils de rapportage. </t>
  </si>
  <si>
    <t xml:space="preserve">Les documents de base (source) et les supports /outils d'envoi indiqués par l'unité de S&amp;E sont uniformément utilisés par le point de livraison de service.</t>
  </si>
  <si>
    <t xml:space="preserve">Tous les documents de base (source) et supports de rapportage  appropriés pour mesurer les indicateurs  sont disponibles  pour des fins d'apurement (y compris des listes imprimées datées en cas de système informatisé). </t>
  </si>
  <si>
    <t xml:space="preserve">certains indicateurs ne sont pas précis pour la responsable PTME</t>
  </si>
  <si>
    <t xml:space="preserve">Les données collectées sur le document de base (source) ont la précision suffisante pour mesurer les indicateurs  (c.-à-d., des données appropriées sont collectées par sexe, âge, etc. si l'indicateur specifie la désagrégation par ces caractéristiques).  </t>
  </si>
  <si>
    <t xml:space="preserve">Si c'est applicable, il y a des contrôles qualité pour la saisie des supports papiers  à l'ordinateur (par exemple, double entrée, vérification d'entrée apres la saisie des données, etc..).</t>
  </si>
  <si>
    <t xml:space="preserve">les rapports sont saisis par l'HG et le Diistrict</t>
  </si>
  <si>
    <t xml:space="preserve">Si c'est applicable, il y a une  procédure de sauvegarde lors de la saisie ou du traitement de données sur l'ordinateur.</t>
  </si>
  <si>
    <t xml:space="preserve">pas de doc. Formel ms les sauvgardes st faites sur CD, USB; support papier</t>
  </si>
  <si>
    <t xml:space="preserve">….Si oui, la dernière date de sauvegarde est appropriée; donner la fréquence de la mise à jour des sauvegardes automatisées (par exemple, les sauvegardes sont hebdomadaires ou mensuels).</t>
  </si>
  <si>
    <t xml:space="preserve">le 24 décembre 2009</t>
  </si>
  <si>
    <t xml:space="preserve">Des données personnelles et confidentielles  sont maintenues selon les directives nationales ou internationales de confidentialité.</t>
  </si>
  <si>
    <t xml:space="preserve">Le système d'enregistrement et  de rapport évite  le double comptage des personnes dans et entre les  points de prestation de services (par exemple, une personne recevant le même service deux fois dans une période d'envoi, une personne enregistrée en tant que réceptrice du même service dans deux endroits différents, etc..). </t>
  </si>
  <si>
    <t xml:space="preserve">il ya un code d'identification des patientes dans le carnet de consultationmais il peut avoir un double comptage si le carnet n'est pas disponible</t>
  </si>
  <si>
    <t xml:space="preserve">Le système de rapport permet l'identification et l'enregistrement de personnes sorties de suivi : "perdues  de vue" et de "personnes décédées"</t>
  </si>
  <si>
    <t xml:space="preserve">Ies PDV  sont recherchés après 3 moispar téléphone par les anssistants sociaux ( pb surtout pour ceux qui passent de la PTME à la PEC)</t>
  </si>
  <si>
    <t xml:space="preserve">VI - Liens avec le système de rapportage national</t>
  </si>
  <si>
    <t xml:space="preserve">Si c'est applicable, les données sont rapportées par un seul canal du système de report national.</t>
  </si>
  <si>
    <t xml:space="preserve">il ya un système parallèle par un partenaire /egpaf et les données sont transmises à la DR et à la DIPE</t>
  </si>
  <si>
    <t xml:space="preserve"> Le système d'enregistrement collecte des informations concernant  le lieu de prestation de service (c.-à-d. région, district, sous-district, etc...)</t>
  </si>
  <si>
    <t xml:space="preserve">si oui, des noms de lieux sont enregistrésl selon la nomenclature standisée</t>
  </si>
  <si>
    <t xml:space="preserve">sur la base des résultats du systèmes de vérification et de la revue des données du point de prestation de services, décrivez svp tous les obstacles à la qualité de données identifiés et recommandez des mesures d'amélioration, avec un chronogramme de mise en oeuvre</t>
  </si>
  <si>
    <t xml:space="preserve">Période de mise en œuvre</t>
  </si>
  <si>
    <t xml:space="preserve">Partie 4 : TABLEAU DE BORD : Service de Point de prestation</t>
  </si>
  <si>
    <t xml:space="preserve">2.1) Nombre de personnes touchées par les activités de sensibilisation de prévention du VIH/SIDA d’abstinence et de fidélité</t>
  </si>
  <si>
    <t xml:space="preserve">Basé sur les résultats de la "Fiche de vérification de données et d'évaluation du système des données du site", décrivez svp tous les défis majeurs identifiés relatifs à la qualité de données. Ensuite, recommandez des mesures avec une periode de mise en o</t>
  </si>
  <si>
    <t xml:space="preserve">Fiche de vérification de données et système de d'évaluation  - niveau intermédiaire </t>
  </si>
  <si>
    <t xml:space="preserve">Date de revue:</t>
  </si>
  <si>
    <t xml:space="preserve"> Évaluation De Gestion des données - Niveau Intermédiaire 1</t>
  </si>
  <si>
    <t xml:space="preserve">Oui -Completement</t>
  </si>
  <si>
    <t xml:space="preserve">non, pas du tout</t>
  </si>
  <si>
    <t xml:space="preserve">total</t>
  </si>
  <si>
    <t xml:space="preserve">Nom Intermédiaire Du Niveau d'Agrégation :</t>
  </si>
  <si>
    <t xml:space="preserve">District Sanitaire de Port Bouët</t>
  </si>
  <si>
    <t xml:space="preserve"> Exactitude</t>
  </si>
  <si>
    <t xml:space="preserve">Rapports (prochain niveau) :</t>
  </si>
  <si>
    <t xml:space="preserve">DR Lagunes 2</t>
  </si>
  <si>
    <t xml:space="preserve">Documents Passés en revue :</t>
  </si>
  <si>
    <t xml:space="preserve">RA 1er semestre  2009</t>
  </si>
  <si>
    <t xml:space="preserve">Conditions de Rapporter des Données</t>
  </si>
  <si>
    <t xml:space="preserve"> Promptitude</t>
  </si>
  <si>
    <t xml:space="preserve">Composantes du système de S&amp;E </t>
  </si>
  <si>
    <t xml:space="preserve">Collecte des Données rapportées formes et des outils</t>
  </si>
  <si>
    <t xml:space="preserve"> complete</t>
  </si>
  <si>
    <t xml:space="preserve">Processus de gestion des données et contrôles de qualité </t>
  </si>
  <si>
    <t xml:space="preserve">Liens avec le système national des données</t>
  </si>
  <si>
    <t xml:space="preserve">Partie 1 : Vérifications De Données</t>
  </si>
  <si>
    <t xml:space="preserve">Données et vérifications de rapport des donneés- Niveau Intermédiaire 1</t>
  </si>
  <si>
    <t xml:space="preserve">A - Recomptage des résultats rapportés :</t>
  </si>
  <si>
    <t xml:space="preserve">Facteur de Vérification</t>
  </si>
  <si>
    <t xml:space="preserve">Recomptez les résultats des documents source, comparez le nombre obtenu au nombre rapporté et expliquez les anomalies (sil y en a).</t>
  </si>
  <si>
    <t xml:space="preserve">2.1) Nombre de femmes enceintes ayant réçu un résultat VIH positif</t>
  </si>
  <si>
    <t xml:space="preserve">% Disponible</t>
  </si>
  <si>
    <t xml:space="preserve">Re-agrégez les totaux (nombres) des rapports reçus de tous les sites. Quel est le nombre re-agrégé ? [ A ]</t>
  </si>
  <si>
    <t xml:space="preserve">%   À l'heure</t>
  </si>
  <si>
    <t xml:space="preserve">Quel est le résultat (nombre total) agrégé qui est été contenu dans le rapport du sous-partenaire soumis au Prime Partner ? [ B ]  </t>
  </si>
  <si>
    <t xml:space="preserve">% Complet</t>
  </si>
  <si>
    <t xml:space="preserve">Calculez le rapport du total recompté au total (nombre) rapporté. [ A/B ]</t>
  </si>
  <si>
    <t xml:space="preserve">CAUSES NON IDENTIFIEES CAR SOURCES PRIMAIRES NON DISPONIBLES (nécessité de revoir les rapports mensuels des centres de santé</t>
  </si>
  <si>
    <t xml:space="preserve">B - La performance de rapportage:</t>
  </si>
  <si>
    <t xml:space="preserve">Voir si les rapports sont disponibles, complets et viennent à temps de tous les sites. Combien de rapports sont attendus (c.-à-d. combien auraient du etre transmis au sous-partenaire)? Combien de rapports ont ete recus? Combien ont été reçus à temps? Sont-ils complets ? </t>
  </si>
  <si>
    <t xml:space="preserve">Combien de rapports sont attendus des sites (c.-à-d. combien auraient du etre transmis au sous-partenaire)? [ A ]  </t>
  </si>
  <si>
    <t xml:space="preserve">Combien de rapports ont ete recus? [ B ]</t>
  </si>
  <si>
    <t xml:space="preserve">Rapports non disponibles suite à un incendie</t>
  </si>
  <si>
    <r>
      <rPr>
        <sz val="10"/>
        <rFont val="Arial"/>
        <family val="2"/>
      </rPr>
      <t xml:space="preserve">Calculez le </t>
    </r>
    <r>
      <rPr>
        <b val="true"/>
        <sz val="10"/>
        <rFont val="Arial"/>
        <family val="2"/>
      </rPr>
      <t xml:space="preserve">% des Rapports Disponibles </t>
    </r>
    <r>
      <rPr>
        <b val="true"/>
        <sz val="10"/>
        <color rgb="FFFF0000"/>
        <rFont val="Arial"/>
        <family val="2"/>
      </rPr>
      <t xml:space="preserve">[ B/A ]</t>
    </r>
  </si>
  <si>
    <t xml:space="preserve">Vérifiez les dates sur les rapports reçus. Combien de rapports ont été reçus à temps ? (c.-à-d., reçu à la date due).  [ C ] </t>
  </si>
  <si>
    <t xml:space="preserve">La source de vérification des dates est le tableau de complétude et promptitude du distrct</t>
  </si>
  <si>
    <r>
      <rPr>
        <sz val="10"/>
        <rFont val="Arial"/>
        <family val="2"/>
      </rPr>
      <t xml:space="preserve">Calculez % des rapports </t>
    </r>
    <r>
      <rPr>
        <b val="true"/>
        <sz val="10"/>
        <rFont val="Arial"/>
        <family val="2"/>
      </rPr>
      <t xml:space="preserve">reçu à temps (à la date d'echeance)? </t>
    </r>
    <r>
      <rPr>
        <b val="true"/>
        <sz val="10"/>
        <color rgb="FFFF0000"/>
        <rFont val="Arial"/>
        <family val="2"/>
      </rPr>
      <t xml:space="preserve">[C/A]</t>
    </r>
  </si>
  <si>
    <t xml:space="preserve">Combien de rapports étaient complets ? (c.-à-d.,complet veut dire que le rapport contient toutes les données exigées de l'indicateur *). [ D ] </t>
  </si>
  <si>
    <r>
      <rPr>
        <sz val="10"/>
        <rFont val="Arial"/>
        <family val="2"/>
      </rPr>
      <t xml:space="preserve">Calculez % des rapports </t>
    </r>
    <r>
      <rPr>
        <b val="true"/>
        <u val="single"/>
        <sz val="10"/>
        <rFont val="Arial"/>
        <family val="2"/>
      </rPr>
      <t xml:space="preserve">Complets </t>
    </r>
    <r>
      <rPr>
        <b val="true"/>
        <sz val="10"/>
        <color rgb="FFFF0000"/>
        <rFont val="Arial"/>
        <family val="2"/>
      </rPr>
      <t xml:space="preserve">[D/A]</t>
    </r>
  </si>
  <si>
    <t xml:space="preserve">Partie 2. Evaluation de Systèmes</t>
  </si>
  <si>
    <t xml:space="preserve">Y a-t-il un personnel responsable désigné pour verifier la qualité des données (c.-à-d., exactitude, niveau de remplissage et opportunité) reçues des sites?</t>
  </si>
  <si>
    <t xml:space="preserve">Y a t-il un personnel responsable désigné pour verifier les donnees (nombres) agrégés avant la soumission au niveau superieur (par exemple, aux districts, au Prime Partner, aux bureaux régionaux)? </t>
  </si>
  <si>
    <t xml:space="preserve">2 agents sur 4 ne sont pas formés (procéssus en cours)</t>
  </si>
  <si>
    <t xml:space="preserve">L'unité de S&amp;E du Prime Partner a-t-elle fourni des directives écrites au sous-partenaire sur les conditions et les dates-limites de transmission des rapports?</t>
  </si>
  <si>
    <t xml:space="preserve">les directives écrites sur les dates limites existes mais pas sur les conditions de remplissage </t>
  </si>
  <si>
    <t xml:space="preserve">IV - Outil de collecte des données et la matrice de rapport </t>
  </si>
  <si>
    <t xml:space="preserve">L'unité de S&amp;E du Prime Partner a-t-elle fourni des instructions claires sur la façon de remplir l'outil de collecte de données et la matrice du rapport a soumettre? </t>
  </si>
  <si>
    <t xml:space="preserve">instructions données à des rencontres formelles mais non consignées dans un document</t>
  </si>
  <si>
    <t xml:space="preserve">Les documents source et la matrice de rapport indiqués par l'unité de S&amp;E du Prime Partner sont-ils uniformément utilisés par le sous-partenaire?</t>
  </si>
  <si>
    <t xml:space="preserve">Tous les documents source et la matrice de rapport pour mesurer l'indicateur(s) sont-ils disponibles à des fins d'apurement/nettoyage (y compris des listes imprimées datées en cas de système automatisé). </t>
  </si>
  <si>
    <t xml:space="preserve">Un Feedback est-il systématiquement (c.-à-d. apres chaque rapport) transmis à tous les sites sur la qualité des données   (c.-à-d., exactitude, niveau de remplissage et opportunité).</t>
  </si>
  <si>
    <t xml:space="preserve">un canevas debulletin de  reto information  est élaboré. Il reste la mise en oeuvre   </t>
  </si>
  <si>
    <t xml:space="preserve">il existe  une procédure de sauvegarde  des données </t>
  </si>
  <si>
    <t xml:space="preserve">mardi 05 janvier 2010</t>
  </si>
  <si>
    <t xml:space="preserve">n'est pas applicable au district car pas de dossiers de malades ni d'identité de malades </t>
  </si>
  <si>
    <t xml:space="preserve">Existe-t-il un système de contrôle qui évite le double comptage des personnes sur une meme periode (par exemple, une personne recevant le même service plus d'une fois [personne touchée]) au niveau de vos sites? </t>
  </si>
  <si>
    <t xml:space="preserve">Existe-t-il un système de contrôle qui évite le double comptage des personnes sur deux ou plusieurs sites d'activites (par exemple, une personne enregistrée en tant que réceptrice du même service [personne touchée] dans deux ou plusieurs endroits différents, etc..). </t>
  </si>
  <si>
    <t xml:space="preserve">Y a-t-il une procédure de notification écrite relative aux rapports en retard, inachevés, imprécis et ou manquants; y compris le suivi avec le site sur des questions de qualité de données?</t>
  </si>
  <si>
    <t xml:space="preserve">aucune procedure disponible</t>
  </si>
  <si>
    <t xml:space="preserve">Si des anomalies de données ont été découvertes dans les rapports des sites, les sous-partenaires (niveaux intermédiaires d'agrégation; par exemple, des districts ou des régions) ont-ils documenté la maniere dont ces anomalies ont été corrigées?</t>
  </si>
  <si>
    <t xml:space="preserve">les anomalie constatées et résolues  sont documentées dans un cahier</t>
  </si>
  <si>
    <t xml:space="preserve"> VI - Liens avec le système d'envoi national</t>
  </si>
  <si>
    <t xml:space="preserve"> Si c'est applicable, les données sont-elles rapportées à travers le circuit national d'information?</t>
  </si>
  <si>
    <t xml:space="preserve">il existe un système parallèle de rapportage des données les donées sont transmises à la DR et à la DIPE</t>
  </si>
  <si>
    <t xml:space="preserve">Les outils de collecte de donnees fournissent-ils les informations geographiques necessaires pour localiser les sites (c.-à-d. région, departement, commune, sous-prefecture, ville, quartier, etc...)</t>
  </si>
  <si>
    <t xml:space="preserve">Partie 3 : Recommandations pour le Sous-Partenaire</t>
  </si>
  <si>
    <t xml:space="preserve">Basé sur les résultats de la "Fiche de vérification de données et d'évaluation du système des données du Sous-Partenaire", décrivez svp tous les défis majeurs identifiés relatifs à la qualité de données. Ensuite, recommandez des mesures avec une periode de mise en oeuvre. Celles-ci seront discutées avec le partenaire.</t>
  </si>
  <si>
    <t xml:space="preserve">Description des Recommandations</t>
  </si>
  <si>
    <t xml:space="preserve">Personne  Responsable</t>
  </si>
  <si>
    <t xml:space="preserve">Partie 4 : TABLEAU DE BORD : Niveau Intermédiaire d'Agrégation</t>
  </si>
  <si>
    <t xml:space="preserve">DDS Koumassi </t>
  </si>
  <si>
    <t xml:space="preserve">  DRSL2</t>
  </si>
  <si>
    <t xml:space="preserve">Nombre de femmes enceintes ayant reçu un résultat vih positif</t>
  </si>
  <si>
    <t xml:space="preserve">Erreur de saisie de données- </t>
  </si>
  <si>
    <t xml:space="preserve"> 1 agent sur 2 est formé</t>
  </si>
  <si>
    <t xml:space="preserve">les instructions ont été données verbalement</t>
  </si>
  <si>
    <t xml:space="preserve">la retro information est verbale</t>
  </si>
  <si>
    <t xml:space="preserve">les données sont saisies une seule fois sans contrôle</t>
  </si>
  <si>
    <t xml:space="preserve">aucune procédure n'est élaborée mais les données st sauvegardées par mails et cd</t>
  </si>
  <si>
    <t xml:space="preserve">les sauvegardes se font mensuelement( 30 nov 2009)</t>
  </si>
  <si>
    <t xml:space="preserve">les données personnelles ne sont pas traitées au niveau du district mais plutôt au niveau des points de prestation</t>
  </si>
  <si>
    <t xml:space="preserve">Il n'y a pas de système permettant d'éviter le double comptage</t>
  </si>
  <si>
    <t xml:space="preserve">CES DISPOSITIONS EXISTENT AU NIVEAU DES POINTS DE PRESTATION</t>
  </si>
  <si>
    <t xml:space="preserve">Les rapports incomplets sont retournés avec mentions écrites. Cependant il n'existe pas de procédure pour les rapports en retard et absents</t>
  </si>
  <si>
    <t xml:space="preserve">les anomalies résolues ne sont pas documentés</t>
  </si>
  <si>
    <t xml:space="preserve">Il existe un système parallèle de rapportage avec les partenaires mais la DR </t>
  </si>
  <si>
    <t xml:space="preserve">District Sanitaire de Cocody Bingerville </t>
  </si>
  <si>
    <t xml:space="preserve">DRL2</t>
  </si>
  <si>
    <t xml:space="preserve">RA  1er semestre 2009</t>
  </si>
  <si>
    <t xml:space="preserve">LA NOTE DE SERVICE N EST PAS DISPONIBLE</t>
  </si>
  <si>
    <t xml:space="preserve">Tous les gestionnaires sont formés </t>
  </si>
  <si>
    <t xml:space="preserve">les directives écrites n'ont été élaborés par l'unité de SE</t>
  </si>
  <si>
    <t xml:space="preserve">Ces instructions ont été données à de supervisions et des réunions d'ECD mais ne sont pas consignés dans un document</t>
  </si>
  <si>
    <t xml:space="preserve">les outils diffèrent en fonction des centres de santé ; la DIPE a demandé d'utiliser seulement les rapports SIG intégré ms bcp de difficultés</t>
  </si>
  <si>
    <t xml:space="preserve">la retro information se fait seulement sur ceratins aspects (complétude promptitude au cours des réunion ECD) . Les autres aspects de la qualité ne sont pas pris en compte </t>
  </si>
  <si>
    <t xml:space="preserve">pas de procédure formelle</t>
  </si>
  <si>
    <t xml:space="preserve">Des sauvegardes sont réalisées sur clés USB et sur les mails </t>
  </si>
  <si>
    <t xml:space="preserve">Il n'existe pas de procédure élaborée de sauvegarde des données au niveau du district</t>
  </si>
  <si>
    <t xml:space="preserve">Il n'existe pas de mécanisme pour éviter les doubles comptages </t>
  </si>
  <si>
    <t xml:space="preserve">Il n'existe pas de procédure écrite </t>
  </si>
  <si>
    <t xml:space="preserve">les anomalies constatées et résolues ne font l'objet de rapport écrit</t>
  </si>
  <si>
    <t xml:space="preserve">Il existe un système parallèle de rapportage des données et les données sont transmises à la DR</t>
  </si>
  <si>
    <t xml:space="preserve">Le Point de prestation de service /Organisation :  </t>
  </si>
  <si>
    <t xml:space="preserve">FSU COM Abobo Baoulé</t>
  </si>
  <si>
    <t xml:space="preserve">DISTRICT SANITAIRE DE  Abobo Est  </t>
  </si>
  <si>
    <t xml:space="preserve"> Documents passé en revue: </t>
  </si>
  <si>
    <t xml:space="preserve">RAPPORTS  ACTIVITES 1 er semestre 2009</t>
  </si>
  <si>
    <t xml:space="preserve">Composantes du système de S&amp;E</t>
  </si>
  <si>
    <t xml:space="preserve">REVUE DES COMMENTAIRES                                                                         (SVP fournir des détails pour chaque réponse non codée "oui - complètement". Les réponses détaillées aideront à orienter les mesures de renforcement.</t>
  </si>
  <si>
    <t xml:space="preserve">Registre PTME, Rapport mensuel d'activités PTME, </t>
  </si>
  <si>
    <t xml:space="preserve">LES majors maternité et dispensaire pr les données SIG et l'AMD pr les données VIH</t>
  </si>
  <si>
    <t xml:space="preserve">les directives écrites n'ont pas été élaborées au niveau  district</t>
  </si>
  <si>
    <t xml:space="preserve">sauvegarde quotidienne sur clé USB</t>
  </si>
  <si>
    <t xml:space="preserve">Le 12 janv 2010</t>
  </si>
  <si>
    <t xml:space="preserve">les dossiers st codifés</t>
  </si>
  <si>
    <t xml:space="preserve">il ya un code d'identification des patientes dans le carnet de consultationmais il peut avoir un double comptage si le carnet n'est pas disponible et si le patient ne le précise pas</t>
  </si>
  <si>
    <t xml:space="preserve">Il n'y apas de   système d'identification ni d'enregistrement  des PDV mais les dcd et transférés sont identifiés</t>
  </si>
  <si>
    <t xml:space="preserve">les données st transmises au district mais il ya un système parallèle (Aconda)</t>
  </si>
  <si>
    <t xml:space="preserve">District Sanitaire de Treichville </t>
  </si>
  <si>
    <t xml:space="preserve">RA 1er semestre 2009</t>
  </si>
  <si>
    <t xml:space="preserve">  </t>
  </si>
  <si>
    <t xml:space="preserve">Le DD doit désigner une autre personne pour le suppléer</t>
  </si>
  <si>
    <t xml:space="preserve">1 agent sur les 2 n'a  pas reçu une formation formelle</t>
  </si>
  <si>
    <t xml:space="preserve">Ces instructions ont été données verbalement au cours d'une mission de sensbilisation dans les centres de santé </t>
  </si>
  <si>
    <t xml:space="preserve">Les outils varient en fonction des partenaires</t>
  </si>
  <si>
    <t xml:space="preserve">la retro information se fait verbalement  sur la complétude et la promptitude . Les autres aspects de la qualité ne sont pas pris en compte </t>
  </si>
  <si>
    <t xml:space="preserve">le contrôle ne se fait pas systématiquement à chaque saisie </t>
  </si>
  <si>
    <t xml:space="preserve">Quelques sauvegardes se font chaque mois sur clé USB mais il n'y a pas de procédure</t>
  </si>
  <si>
    <t xml:space="preserve">Il n'existe pas de procédure formelle et aucune périodicité n'est définie date de la dernière sauvegarde : décembre 2009</t>
  </si>
  <si>
    <t xml:space="preserve">Les données sont transmises à la DR et à la DIPE</t>
  </si>
  <si>
    <t xml:space="preserve">District Sanitaire d'Alépé </t>
  </si>
  <si>
    <t xml:space="preserve">Voir si les rapports sont disponibles, complets et viennent à temps de tous les sites. Combien de rapports sont attendus (c.-à-d. combien auraient du etre transmis au sous-partenaire)? Combien de rapports ont ete recus? Combien ont été reçus à temps? Sont</t>
  </si>
  <si>
    <t xml:space="preserve">Fait confiance totalement à son gestionnaire de données</t>
  </si>
  <si>
    <t xml:space="preserve">1 pers sur 5 est frmée</t>
  </si>
  <si>
    <t xml:space="preserve">Ces instructions ont été données à travers une mission de sensibilisationet de formation  mais ne sont pas consignés dans un document</t>
  </si>
  <si>
    <t xml:space="preserve">la retro information se fait verbalement sur la complétude etla  promptitude  . Les autres aspects de la qualité ne sont pas pris en compte </t>
  </si>
  <si>
    <t xml:space="preserve">ce n'est pas systématique</t>
  </si>
  <si>
    <t xml:space="preserve">pas de procédure écrite</t>
  </si>
  <si>
    <t xml:space="preserve">La dernière  sauvegarde date du 12 décembre  2009 mais ne s'est pas faite selon une procédure </t>
  </si>
  <si>
    <t xml:space="preserve">Ne s'applique pas au niveau district</t>
  </si>
  <si>
    <t xml:space="preserve">Existe-t-il un système de contrôle qui évite le double comptage des personnes sur deux ou plusieurs sites d'activites (par exemple, une personne enregistrée en tant que réceptrice du même service [personne touchée] dans deux ou plusieurs endroits différen</t>
  </si>
  <si>
    <t xml:space="preserve">les données sont transmises régulièrement à la DR et à la DIPE</t>
  </si>
  <si>
    <t xml:space="preserve">Basé sur les résultats de la "Fiche de vérification de données et d'évaluation du système des données du Sous-Partenaire", décrivez svp tous les défis majeurs identifiés relatifs à la qualité de données. Ensuite, recommandez des mesures avec une periode d</t>
  </si>
  <si>
    <t xml:space="preserve">District Sanitaire d'Anyama  </t>
  </si>
  <si>
    <t xml:space="preserve">LE PERSONNEL DU CHEF LIEU EST FORME MAIS LES AUTRES GESTIONNAIRES NE SONT PAS FORMES </t>
  </si>
  <si>
    <t xml:space="preserve">LES outils sont fournis par ACONDA/ La DIPE a été saisie</t>
  </si>
  <si>
    <t xml:space="preserve">Le bulletin existe mais non diffusé</t>
  </si>
  <si>
    <t xml:space="preserve">pas de contrôle de la qualité des données systématique</t>
  </si>
  <si>
    <t xml:space="preserve">Des sauvegardes sont réalisées sur clés USB et sur les mails et CD, 2ème ordinateur</t>
  </si>
  <si>
    <t xml:space="preserve">Il n'existe pas de procédure élaborée de sauvegarde des données au niveau du districtdernière date le 18 décembre 2009</t>
  </si>
  <si>
    <t xml:space="preserve">ne s'applique pas au district</t>
  </si>
  <si>
    <t xml:space="preserve">certaines informations ne sont pas mentionnées</t>
  </si>
  <si>
    <t xml:space="preserve">la nomenclature n'est pas actualisée sur certains rapports</t>
  </si>
  <si>
    <t xml:space="preserve">District Sanitaire d'ABOBO OUEST </t>
  </si>
  <si>
    <t xml:space="preserve">Les formations sont faites dans les domaines différents ; la CSE n'est pas formée au SIG VIH, le substitut n'est  pas formé au SIG intégré et les nouveaux outils n'ont pas été expliqués</t>
  </si>
  <si>
    <t xml:space="preserve">la retro information se fait verbalement sur la complétude etla  promptitude  . </t>
  </si>
  <si>
    <t xml:space="preserve">les contrôles sont faits mais il n'existe pas de procédure </t>
  </si>
  <si>
    <t xml:space="preserve">les sauvegardes  sont faites chaque jour sur clé USB  mais il n'existe pas de procédure </t>
  </si>
  <si>
    <t xml:space="preserve">le lundi 4 janv 2010</t>
  </si>
  <si>
    <t xml:space="preserve">Ne s'applique pas au district</t>
  </si>
  <si>
    <t xml:space="preserve"> les informations  sont  toujours transmises à la DR et la DIPE mais Il existe un système parallèle de rapportage des données(Egpaf et aconda) </t>
  </si>
  <si>
    <t xml:space="preserve">District Sanitaire de Marcory  </t>
  </si>
  <si>
    <t xml:space="preserve">REVUE DES COMMENTAIRES                                                                         (SVP fournir détail pour chaque réponse non codée "oui - complètement". Les réponses détaillées aideront à orienter les mesures de renforcement.</t>
  </si>
  <si>
    <t xml:space="preserve">Partie 1 : Vérifications des données</t>
  </si>
  <si>
    <t xml:space="preserve">Recomptez les résultats des documents de base (source), comparez les nombres vérifiés au niveau du site aux  nombres rapportés  et expliquez les anomalies (s'il y en a). </t>
  </si>
  <si>
    <t xml:space="preserve">Nombres de femmes enceintes ayant réçu un résultat vih positif</t>
  </si>
  <si>
    <t xml:space="preserve">Reagrégez les nombres des rapports reçus de tous les points de prestation de services. Quelle est la valeur du nombre reagrégé ? [ A ]</t>
  </si>
  <si>
    <t xml:space="preserve">Quel est  le résultat agrégé cotenu dans le rapport compilé préparé par le site intermédiaire d'agrégation (et soumis au niveau superieur de rapportage) ? [ B ]  </t>
  </si>
  <si>
    <t xml:space="preserve">Quelles sont les raisons de l'anomalie observée (s'il y en a), exemple :  erreurs de saisie de données,  erreurs arithmétiques, documents de base (source) absents, autres ? </t>
  </si>
  <si>
    <t xml:space="preserve">verifiez la disponibilité,la completude et la proptitude de toutes les rapport . Combien combien de rapports devraient être transmis ? Combien sont transmis? Ont-ils été transmis à temps ? Sont-ils complets ? </t>
  </si>
  <si>
    <t xml:space="preserve">Combien de rapports devraient être transmis par toutes les sous entités de rapportage (par exemple, régions, districts, points de service) ? [ A ]  </t>
  </si>
  <si>
    <t xml:space="preserve">Combien de rapports disponibles ? [ B ]</t>
  </si>
  <si>
    <r>
      <rPr>
        <sz val="10"/>
        <rFont val="Arial"/>
        <family val="2"/>
      </rPr>
      <t xml:space="preserve">Calculez </t>
    </r>
    <r>
      <rPr>
        <b val="true"/>
        <sz val="10"/>
        <rFont val="Arial"/>
        <family val="2"/>
      </rPr>
      <t xml:space="preserve"> le pourcentage des Rapports Disponibles </t>
    </r>
    <r>
      <rPr>
        <b val="true"/>
        <sz val="10"/>
        <color rgb="FFFF0000"/>
        <rFont val="Arial"/>
        <family val="2"/>
      </rPr>
      <t xml:space="preserve">[ B/A ]</t>
    </r>
  </si>
  <si>
    <t xml:space="preserve">Vérifiez les dates sur les rapports reçus. Combien de rapports ont été reçus à temps ? (c.-à-d., reçu dans les delais ).  [ C ] </t>
  </si>
  <si>
    <r>
      <rPr>
        <sz val="10"/>
        <rFont val="Arial"/>
        <family val="2"/>
      </rPr>
      <t xml:space="preserve">Calculez </t>
    </r>
    <r>
      <rPr>
        <b val="true"/>
        <sz val="10"/>
        <rFont val="Arial"/>
        <family val="2"/>
      </rPr>
      <t xml:space="preserve"> le pourcentage de rapports reçus dans les délais  </t>
    </r>
    <r>
      <rPr>
        <b val="true"/>
        <sz val="10"/>
        <color rgb="FFFF0000"/>
        <rFont val="Arial"/>
        <family val="2"/>
      </rPr>
      <t xml:space="preserve">[C/A]</t>
    </r>
  </si>
  <si>
    <t xml:space="preserve">Combien de rapports étaient complets ? (c.-à-d. que le rapport contient toutes les données exigées pour renseigner l'indicateur *). [ D ] </t>
  </si>
  <si>
    <r>
      <rPr>
        <sz val="10"/>
        <rFont val="Arial"/>
        <family val="2"/>
      </rPr>
      <t xml:space="preserve">Calculez </t>
    </r>
    <r>
      <rPr>
        <b val="true"/>
        <sz val="10"/>
        <rFont val="Arial"/>
        <family val="2"/>
      </rPr>
      <t xml:space="preserve">le pourcentage de rapports</t>
    </r>
    <r>
      <rPr>
        <sz val="10"/>
        <rFont val="Arial"/>
        <family val="2"/>
      </rPr>
      <t xml:space="preserve"> </t>
    </r>
    <r>
      <rPr>
        <b val="true"/>
        <u val="single"/>
        <sz val="10"/>
        <rFont val="Arial"/>
        <family val="2"/>
      </rPr>
      <t xml:space="preserve">Complets </t>
    </r>
    <r>
      <rPr>
        <b val="true"/>
        <sz val="10"/>
        <color rgb="FFFF0000"/>
        <rFont val="Arial"/>
        <family val="2"/>
      </rPr>
      <t xml:space="preserve">[D/A]</t>
    </r>
  </si>
  <si>
    <t xml:space="preserve">Partie 2. Evaluation du Système</t>
  </si>
  <si>
    <t xml:space="preserve">Il y a un personnel responsable  désigné pour passer en revue la qualité des données (c.-à-d., l'exactitude, perfection et opportunité) reçues des sous niveaux de rapportage (par exemple, points de service).</t>
  </si>
  <si>
    <t xml:space="preserve">Il y a un personnel dédié à la revue des nombres agrégés avant la transmission au prochain niveau (par exemple, à l'unité centrale de S&amp;E). </t>
  </si>
  <si>
    <t xml:space="preserve">Tout le personnel concerné a reçu la formation sur les processus de gestion de données et sur les outils.</t>
  </si>
  <si>
    <t xml:space="preserve">3 personnes sur 4 sont formées</t>
  </si>
  <si>
    <t xml:space="preserve">III - Les exigences de rapportage des données </t>
  </si>
  <si>
    <t xml:space="preserve">L'unité de S&amp;E a fourni les directives écrites au niveau intermédiaire d'agrégation sur des conditions de rapportage et les dates limites , </t>
  </si>
  <si>
    <t xml:space="preserve">les directives écrites  mais non diffusées</t>
  </si>
  <si>
    <t xml:space="preserve">IV -Collete des données, outils et supports de rapportage</t>
  </si>
  <si>
    <t xml:space="preserve">Des instructions claires ont été fournies par l'unité de S&amp;E sur la façon de remplir les outils de collecte de données et les formulaires de rapport. </t>
  </si>
  <si>
    <t xml:space="preserve">Les documents de base (source) et les formulaires de rapport indiqués par l'unité de S&amp;E sont uniformément utilisés par tous les niveaux de rapportage</t>
  </si>
  <si>
    <t xml:space="preserve">Tous les documents de base (source) et formulaires de rapport appropriés pour mesurer les indicateurs sont disponibles  à des fins d'apurement (y compris des listes imprimées datées en cas de système informatisé). </t>
  </si>
  <si>
    <t xml:space="preserve">V - Processus de gestion des données et de contrôles de qualité des  données</t>
  </si>
  <si>
    <t xml:space="preserve">La retroinformation est systématiquement fournie à tous les points de prestation service sur la qualité d'envoyer les données  (c.-à-d., exactitude, perfection et opportunité).</t>
  </si>
  <si>
    <t xml:space="preserve">Des sauvegardes sont réalisées sur clés USB et sur CD et  mails mais ces procédures ne sont pas formalisées par écrit</t>
  </si>
  <si>
    <t xml:space="preserve">si oui, la dernière date de sauvegarde est appropriée donne la fréquence de la mise à jour du système automatisé (par exemple, les sauvegardes sont hebdomadaires ou mensuelles).</t>
  </si>
  <si>
    <t xml:space="preserve">la dernière date de la sauvegarde 10 décembre 2009</t>
  </si>
  <si>
    <t xml:space="preserve">les données personnelles et confidentielles  sont maintenues selon les directives nationales ou internationales de confidentialité.</t>
  </si>
  <si>
    <t xml:space="preserve">Il y a une procédure écrite à l'adresse  des rapports en retard, inachevés, imprécis et absents ; y compris le suivi avec le point de service sur des questions de qualité de données.</t>
  </si>
  <si>
    <t xml:space="preserve">Si des anomalies de données ont été découvertes dans les rapports des points de prestation de service, les niveaux intermédiaires d'agrégation (par exemple, des districts ou des régions) ont documenté comment ces anomalies ont été résolues.</t>
  </si>
  <si>
    <t xml:space="preserve"> VI - Liens avec le système de rapportage national</t>
  </si>
  <si>
    <t xml:space="preserve">Si c'est applicable, les données sont rapportées par un seul canal du système de rapportage national.</t>
  </si>
  <si>
    <t xml:space="preserve">Partie 3 : Recommandations pour le niveau intermédiaire d'agrégation</t>
  </si>
  <si>
    <t xml:space="preserve">Basé sur les résultats de systèmes de vérification et de revue des données au niveau intermédiaire d'agrégation, décrivez svp toutes les conditions de conformité ou rcommandez des mesures d'amélioration, avec un chronogramme de mise en oeuvre . Voir les fonctions du système d'évaluation par secteur (table ci-dessous) pour la revue du système). Des points d'action devraient être discutés avec le programme. </t>
  </si>
  <si>
    <t xml:space="preserve">Description des points d'action</t>
  </si>
  <si>
    <t xml:space="preserve">District Sanitaire d'ABOBO Est   </t>
  </si>
  <si>
    <t xml:space="preserve">RA 1 er semestre 2009</t>
  </si>
  <si>
    <t xml:space="preserve">Documents de base incomplets lors de l'élaboration du rapport du 1er semestre( prévoir harmoniser les données )</t>
  </si>
  <si>
    <t xml:space="preserve">la note de service n'est pas faite</t>
  </si>
  <si>
    <t xml:space="preserve">les directives écrites n'ont été élaborés par la Direction Régionale </t>
  </si>
  <si>
    <t xml:space="preserve">Ces instructions ont été données verbalement </t>
  </si>
  <si>
    <t xml:space="preserve">il ya 3 outils à renseigner (SIG, Egpaf et aconda)</t>
  </si>
  <si>
    <t xml:space="preserve">tous les items ne sont pas renseignés par les prestataires</t>
  </si>
  <si>
    <t xml:space="preserve">Une retro information écrite est faite lors des réunions de l'ECD mais elle verbale et ne prend pas encompte toutes les dimensions de la qualité</t>
  </si>
  <si>
    <t xml:space="preserve">le contrôle se fait par vérification d'entrée après saisie </t>
  </si>
  <si>
    <t xml:space="preserve">Des sauvegardes sont réalisées sur clés USB  mais ces procédures ne sont pas formalisées par écrit</t>
  </si>
  <si>
    <t xml:space="preserve">Il n'existe pas de procédure élaborée de sauvegarde des données au niveau du districtmais la dernière sauvegarge date du 10 juin  2009</t>
  </si>
  <si>
    <t xml:space="preserve">cela ne s'applique pas au district</t>
  </si>
  <si>
    <t xml:space="preserve">les données st transmises à la DR et à la DIPE mais il existe un circuit parallèle avec egpaf et aconda</t>
  </si>
  <si>
    <r>
      <rPr>
        <b val="true"/>
        <sz val="20"/>
        <color rgb="FFFFFFFF"/>
        <rFont val="Arial"/>
        <family val="2"/>
      </rPr>
      <t xml:space="preserve">Fiche de vérification de données et système de d'évaluation  - Unit</t>
    </r>
    <r>
      <rPr>
        <b val="true"/>
        <sz val="20"/>
        <color rgb="FFFFFFFF"/>
        <rFont val="Arial"/>
        <family val="0"/>
      </rPr>
      <t xml:space="preserve">é</t>
    </r>
    <r>
      <rPr>
        <b val="true"/>
        <sz val="20"/>
        <color rgb="FFFFFFFF"/>
        <rFont val="Arial"/>
        <family val="2"/>
      </rPr>
      <t xml:space="preserve"> S&amp;E </t>
    </r>
  </si>
  <si>
    <t xml:space="preserve">Nom d'Unité de M&amp;E :</t>
  </si>
  <si>
    <t xml:space="preserve"> Composantes du système de S&amp;E </t>
  </si>
  <si>
    <t xml:space="preserve">Évaluation de Gestion des données - Unité de M&amp;E</t>
  </si>
  <si>
    <t xml:space="preserve">oui</t>
  </si>
  <si>
    <t xml:space="preserve">oui -completement</t>
  </si>
  <si>
    <t xml:space="preserve"> paetiellement</t>
  </si>
  <si>
    <t xml:space="preserve">non pas du tout</t>
  </si>
  <si>
    <t xml:space="preserve"> Partie 1 : Vérifications de Données</t>
  </si>
  <si>
    <t xml:space="preserve"> A - Recomptage des résultats rapportés :</t>
  </si>
  <si>
    <t xml:space="preserve">Recomptez les résultats des documents sources, comparez le nombre obtenu au nombre rapporté et expliquez les anomalies (sil y en a).</t>
  </si>
  <si>
    <t xml:space="preserve">Définitions d'Indicateurs</t>
  </si>
  <si>
    <t xml:space="preserve">Promptitude</t>
  </si>
  <si>
    <t xml:space="preserve">Re-agrégez les totaux (nombres) des rapports reçus de tous les sous-partenaires ou sites. Quel est le nombre re-agrégé ? [ A ]</t>
  </si>
  <si>
    <t xml:space="preserve">Conditions De Rapporter des Données</t>
  </si>
  <si>
    <t xml:space="preserve"> complet</t>
  </si>
  <si>
    <t xml:space="preserve">Quel est le résultat (nombre total) agrégé qui est contenu dans le rapport du Prime Partner transmis au PEPFAR Cote d'Ivoire ? [ B ]  </t>
  </si>
  <si>
    <t xml:space="preserve">intégrité</t>
  </si>
  <si>
    <t xml:space="preserve"> B - Les performances d'envoi : </t>
  </si>
  <si>
    <t xml:space="preserve">Voir si les rapports sont disponibles, complets et viennent à temps de tous les sites ou sous-partenaires. Combien de rapports sont attendus (c.-à-d. combien auraient du etre transmis)? Combien de rapports ont ete recus? Combien ont été reçus à temps? Sont-ils complets ? </t>
  </si>
  <si>
    <t xml:space="preserve">Combien de rapports sont attendus des sous-partenaires ou sites (c.-à-d. combien auraient du etre transmis au Prime Partner)? [ A ]  </t>
  </si>
  <si>
    <t xml:space="preserve"> Données et vérifications de rapport des donneés- unité de M&amp;E</t>
  </si>
  <si>
    <t xml:space="preserve">% À l'heure</t>
  </si>
  <si>
    <t xml:space="preserve">Facteur De Vérification</t>
  </si>
  <si>
    <t xml:space="preserve"> Partie 2. Evaluation du Système</t>
  </si>
  <si>
    <t xml:space="preserve"> I - Capacités, rôles et responsabilités de S&amp;E</t>
  </si>
  <si>
    <t xml:space="preserve">Y a-t-il a un organigramme qui identifie clairement les positions qui ont des responsabilités de gestion des données à l'unité de S&amp;E du Prime Partner? </t>
  </si>
  <si>
    <t xml:space="preserve">Tous les postes du personnel consacrés au S&amp;E et au système de gestion des données sont-il remplis? (c.-.a.-d. est-ce qu'ils ont tous ete embauches?).</t>
  </si>
  <si>
    <t xml:space="preserve">Y a-t-il un membre du Senior Staff (par exemple, le Directeur) responsable de passer en revue les nombres agrégés avant la transmission des rapports de l'unité de S&amp;E au PEPFAR.</t>
  </si>
  <si>
    <t xml:space="preserve">Y a-t-il un personnel responsable désigné pour verifier la qualité des données (c.-à-d., exactitude, niveau de remplissage et opportunité) reçues des sous-partenaires/sites?</t>
  </si>
  <si>
    <t xml:space="preserve"> II - Formation</t>
  </si>
  <si>
    <t xml:space="preserve">Y a-t-il un programme de formation du personnel impliqué dans la collecte des données à tous les niveaux (aux 3 niveaux: Prime Partner, Sous-Partenaire et Sites) dans le processus de rapportage? (à vérifier)</t>
  </si>
  <si>
    <t xml:space="preserve"> III - Définition des indicateurs</t>
  </si>
  <si>
    <t xml:space="preserve">L'unité de S&amp;E du Prime Partner a-t-il documenté et partagé la définition de l'indicateur(s) avec tous les niveaux du système de rapportage (aux 3 niveaux: Prime Partner, Sous-Partenaire et Sites)</t>
  </si>
  <si>
    <t xml:space="preserve">Y a-t-il une description des activités (ou des services, procédures) qui sont liés à chaque indicateur mesuré par le programme/projet.</t>
  </si>
  <si>
    <t xml:space="preserve">IV - Les exigences d'envoi des données </t>
  </si>
  <si>
    <t xml:space="preserve">V - Outil de collecte des données et la matrice de rapport </t>
  </si>
  <si>
    <t xml:space="preserve">Les differents sous-partenaire/sites du Prime Partner utilisent-ils tous les mêmes matrices de rapport et ont-ils les mêmes dates limites de transmission? </t>
  </si>
  <si>
    <t xml:space="preserve">Le Prime Partner a-t-il developé un outil de collecte de données standard devant être utilisé par tous ses sous-partenaires?</t>
  </si>
  <si>
    <t xml:space="preserve">Le Prime Partner a-t-il developé une matrice de rapport standard devant être utilisée par tous ses sous-partenaires?</t>
  </si>
  <si>
    <t xml:space="preserve"> Des instructions claires ont-elles été données par le Prime Partner aux sous-partenaires/sites sur la façon de remplir l'outil de collecte de données et la matrice de rapport? </t>
  </si>
  <si>
    <t xml:space="preserve"> Les données collectées ont-elles une précision suffisante pour mesurer l'indicateur(s)? (c.-à-d., des données appropriées sont collectées par sexe, âge, etc. si l'indicateur spécifie la désagrégation par ces caractéristiques).</t>
  </si>
  <si>
    <t xml:space="preserve">Le Prime Partner a-t-il une politique écrite qui dit pendant combien de temps (nombre de mois) les fiches de collecte de données et les rapports des sous-partenaires/sites doivent être gardés?</t>
  </si>
  <si>
    <t xml:space="preserve">VI - Processus de gestion des données et contrôles de qualité des  données </t>
  </si>
  <si>
    <t xml:space="preserve">Le Prime Partner a-t-il clairement documenté l'agrégation de données, l'analyse et/ou les étapes de manipulation exécutées à chaque niveau du système (circuit) de rapportage?</t>
  </si>
  <si>
    <t xml:space="preserve">Un Feedback est-il systématiquement (c.-à-d. apres chaque rapport) transmis à tous les sous-partenaire/sites sur la qualité des données   (c.-à-d., exactitude, niveau de remplissage et opportunité).</t>
  </si>
  <si>
    <t xml:space="preserve">Existe-t-il un systeme de contrôle de qualité  pour la saisie des données des supports papier à l'ordinateur? (par exemple, double entrée, vérification d'entrée apres la saisie des données, etc..)</t>
  </si>
  <si>
    <t xml:space="preserve">Existe-t-il un procédé de sauvegarde pour la saisie ou le traitement de données sur l'ordinateur? </t>
  </si>
  <si>
    <t xml:space="preserve">Si des anomalies de données ont été découvertes dans les rapports des sous-partenaires/sites, le Prime Partner a-il documenté la maniere dont ces anomalies ont été corrigées?</t>
  </si>
  <si>
    <t xml:space="preserve">L'unité de S&amp;E du Prime Partner peut-elle démontrer (c.-à-d. prouver avec des documents) que les visites de supervision régulières ont eu lieu et que la qualité de données a été passée en revue?</t>
  </si>
  <si>
    <t xml:space="preserve">VII - VI - Liens avec le système d'envoi national</t>
  </si>
  <si>
    <t xml:space="preserve">si oui, des noms de lieux sont-ils enregistrés utilisant un nom standardisé par le programme.</t>
  </si>
  <si>
    <t xml:space="preserve">System Assessment</t>
  </si>
  <si>
    <t xml:space="preserve">Partie 3 : Recommandations, Suivi et plan d'action</t>
  </si>
  <si>
    <t xml:space="preserve">Basé sur les résultats de la "Fiche de vérification de données et d'évaluation du système des données du Prime Partner", décrivez svp tous les défis majeurs identifiés relatifs à la qualité de données. Ensuite, recommandez des mesures avec une periode de mise en oeuvre. Celles-ci seront discutées avec le partenaire.</t>
  </si>
  <si>
    <t xml:space="preserve">RDQA  Plan d'Action Final</t>
  </si>
  <si>
    <t xml:space="preserve">PAYS:</t>
  </si>
  <si>
    <t xml:space="preserve">COTE D'IVOIRE</t>
  </si>
  <si>
    <t xml:space="preserve">Programme/projet</t>
  </si>
  <si>
    <t xml:space="preserve">DIRECTION REGIONALE DE LA SANTE DES LAGUNES 2</t>
  </si>
  <si>
    <t xml:space="preserve">Date de RDQA:</t>
  </si>
  <si>
    <t xml:space="preserve">JUILLET -AOUT 2009</t>
  </si>
  <si>
    <t xml:space="preserve">Date du suivi proposé</t>
  </si>
  <si>
    <t xml:space="preserve">Description du Point d'Action </t>
  </si>
  <si>
    <t xml:space="preserve">Person Responsible</t>
  </si>
  <si>
    <t xml:space="preserve">Chronologie</t>
  </si>
  <si>
    <t xml:space="preserve"> Les besoins d'assistance technique</t>
  </si>
  <si>
    <t xml:space="preserve">Date de Suivi et commentaires </t>
  </si>
  <si>
    <t xml:space="preserve">DONNEES DISCORDANTES </t>
  </si>
  <si>
    <t xml:space="preserve">Harmoniser les données </t>
  </si>
  <si>
    <t xml:space="preserve">CSE</t>
  </si>
  <si>
    <t xml:space="preserve">1 mois</t>
  </si>
  <si>
    <t xml:space="preserve">FAIBLE DISPONIBILITE.; PROMPTITUDE ET COMPLETUDE DES DONNEES</t>
  </si>
  <si>
    <t xml:space="preserve">Add rows as needed</t>
  </si>
  <si>
    <t xml:space="preserve">Composants d'évaluation de systèmes contribuant aux dimensions de qualité de données</t>
  </si>
  <si>
    <t xml:space="preserve">Secteur Fonctionnel</t>
  </si>
  <si>
    <t xml:space="preserve"> Niveau</t>
  </si>
  <si>
    <t xml:space="preserve">Dimension de la qualité des données</t>
  </si>
  <si>
    <t xml:space="preserve">M&amp;E Unité</t>
  </si>
  <si>
    <t xml:space="preserve">Niveau d'Agréegation </t>
  </si>
  <si>
    <t xml:space="preserve">Points de Service </t>
  </si>
  <si>
    <t xml:space="preserve">Exactitude </t>
  </si>
  <si>
    <t xml:space="preserve">Fiabilité</t>
  </si>
  <si>
    <t xml:space="preserve">Perfection</t>
  </si>
  <si>
    <t xml:space="preserve">Précision</t>
  </si>
  <si>
    <t xml:space="preserve">Confidentialié</t>
  </si>
  <si>
    <t xml:space="preserve">Integrité</t>
  </si>
  <si>
    <t xml:space="preserve">I - Capacités, rôles et responsabilités de M&amp;E </t>
  </si>
  <si>
    <t xml:space="preserve"> Il y a un diagramme /structure d'organisation documenté qui identifie clairement les positions qui ont des responsabilités de gestion des données à l'unité de M&amp;E. (pour spécifier quelle unité : par exemple MSP CNLS banque mondiale) </t>
  </si>
  <si>
    <t xml:space="preserve">P</t>
  </si>
  <si>
    <t xml:space="preserve"></t>
  </si>
  <si>
    <t xml:space="preserve"> Toutes les positions de personnel consacrées à M&amp;E et au système de gestion des données sont remplies.</t>
  </si>
  <si>
    <t xml:space="preserve"> Un membre de cadres Seigneur (par exemple, le directeur de programme) est responsable de passer en revue les nombres agrégés avant la soumission des rapports de l'unité de M&amp;E.</t>
  </si>
  <si>
    <t xml:space="preserve"> Il y a un personnel responsable  désigné de passer en revue la qualité des données (c.-à-d., exactitude, perfection et promptitude et confidentialité) reçues des sous-niveaux d'envoi (par exemple, régions, districts, points de service).</t>
  </si>
  <si>
    <t xml:space="preserve"> Il y a un personnel responsable  désigné de passer en revue des nombres agrégés antérieurement à la soumission au prochain niveau (par exemple, à l'unité centrale de M&amp;E). </t>
  </si>
  <si>
    <t xml:space="preserve">La responsabilité d'enregistrer la livraison des services sur des documents de source est clairement assignée au personnel approprié. </t>
  </si>
  <si>
    <t xml:space="preserve"> Il y a un plan de formation qui inclut le personnel impliqué dans la collecte des données à tous les niveaux dans le processus d'envois. </t>
  </si>
  <si>
    <t xml:space="preserve"> Tout le personnel approprié ont reçu la formation sur les processus et les outils de gestion des données.</t>
  </si>
  <si>
    <t xml:space="preserve">III - Définitions d'indicateurs</t>
  </si>
  <si>
    <t xml:space="preserve"> L'unité de M&amp;E a documenté et a partagé la définition de l'indicateur(s) avec tous les niveaux appropriés du système de rappoort (par exemple, régions, districts, points de service). </t>
  </si>
  <si>
    <t xml:space="preserve"> Il y a une description des services qui sont liés à chaque indicateur mesuré par le Programme/projet.</t>
  </si>
  <si>
    <t xml:space="preserve"> IV -Les exigences d'envoi des données </t>
  </si>
  <si>
    <t xml:space="preserve"> L'unité de M&amp;E a fourni les directives écrites à toutes les entités d'envoi (par exemple, régions, districts, points de service) sur des conditions et des dates-limites. </t>
  </si>
  <si>
    <t xml:space="preserve"> V - Collecte des données rapports et outils</t>
  </si>
  <si>
    <t xml:space="preserve"> Si les multiples organismes  mettent en application des activités sous le Programme/projet, ils utilisent tous les mêmes formes, rapports selon  les mêmes chronologies ou promptitude. </t>
  </si>
  <si>
    <t xml:space="preserve"> L'unité de M&amp;E a identifié un document de source standard (par exemple, disque, forme de prise de client, registre, etc.. médicaux.) être utilisé par tous les points de livraison de service pour enregistrer le service .</t>
  </si>
  <si>
    <t xml:space="preserve">L'unité de M&amp;E a identifié la norme rapportant formes/outils à utiliser par tous les niveaux d'envoi/formes/outils sont uniformément employées par tous les niveaux. </t>
  </si>
  <si>
    <t xml:space="preserve"> Des instructions claires ont été fournies par l'unité de M&amp;E sur la façon de completer la collecte de données et supports /outils d'envoi. </t>
  </si>
  <si>
    <t xml:space="preserve">  Les données collectées par le systeme M&amp;E ont une précision suffisante pour mesurer l'indicateur(s) (c.-à-d., des données appropriées sont collectées par sexe, âge, etc. si l'indicateur spécifie la désagrégation par ces caractéristiques). </t>
  </si>
  <si>
    <t xml:space="preserve"> Il y a une politique écrite qui énonce pour combien de temps des documents de source et les formes d'envoi doivent être maintenus.</t>
  </si>
  <si>
    <t xml:space="preserve"> Tous les documents de source et formes d'envoi appropriés pour mesurer l'indicateur(s) sont disponibles pour le but d'apurement  (l y compris des imprimées datées en cas de système automatisé). </t>
  </si>
  <si>
    <t xml:space="preserve"> VI - Processus de gestion des données et contrôles de qualité des  données </t>
  </si>
  <si>
    <t xml:space="preserve"> L'unité de M&amp;E a clairement documenté l'agrégation de données, l'analyse et/ou les étapes de manipulation exécutées à chaque niveau du système d'envoi.</t>
  </si>
  <si>
    <t xml:space="preserve"> Le Feedback est systématiquement fourni à tous les sous-niveaux sur la qualité des données (c.-à-d., exactitude, perfection et promptitude).</t>
  </si>
  <si>
    <t xml:space="preserve"> Si c'est applicable, il y a des contrôles de qualité en place pour que des données des supports sur papier sont saisies dans un ordinateur (par exemple, double entrée, vérification d'entrée apres la saisie des données, etc..).</t>
  </si>
  <si>
    <t xml:space="preserve"> Si c'est applicable, il y a un  procédé de sauvegarde pour la saisie ou le traitement de données sur l'ordinateur.</t>
  </si>
  <si>
    <t xml:space="preserve"> ….Si oui, la dernière date de sauvegarde est appropriée donne la fréquence de la mise à jour du système automatisé (par exemple, les sauvegardes sont hebdomadaires ou mensuels).</t>
  </si>
  <si>
    <t xml:space="preserve"> Des données personnelles et pertinentes sont maintenues selon les directives nationales ou internationales de confidentialité.</t>
  </si>
  <si>
    <t xml:space="preserve"> Le système d'enregistrement et  d'envoi évite  le double compte des personnes dans et à travers les points de livraison de service (par exemple, une personne recevant le même service deux fois dans une période d'envoi, une personne enregistrée en tant que réceptrice du même service dans deux endroits différents, etc..).</t>
  </si>
  <si>
    <t xml:space="preserve"> Le système d'envoi permet l'identification et l'enregistrement de personne qui renonce  "perdue au suivi" et de personne qui est morte.</t>
  </si>
  <si>
    <t xml:space="preserve">  Il y a une procédure écrite à l'adresse  des rapports en retard, inachevés, imprécis et absents ; y compris le suivi avec le point de service sur des questions de qualité de données.</t>
  </si>
  <si>
    <t xml:space="preserve"> Si des anomalies de données ont été détectées dans les rapports des sous-niveaux d'envoiage, l'unité de M&amp;E (par exemple, des districts ou des régions) a documenté comment ces contradictions ont été résolues.</t>
  </si>
  <si>
    <t xml:space="preserve"> L'unité de M&amp;E peut démontrer que les visites de supervision régulières ont eu lieu et que la qualité de données a été passée en revue.</t>
  </si>
  <si>
    <t xml:space="preserve">VII - Liens avec le système d'envoi national</t>
  </si>
  <si>
    <t xml:space="preserve"> Si applicables, les données sont rapportées par un seul canal du système d'envoi national.</t>
  </si>
  <si>
    <t xml:space="preserve"> Le système d'enregistrement des informations cernant où le service est fourni (c.-à-d. région, district, sous-district, etc...)</t>
  </si>
  <si>
    <t xml:space="preserve"> if oui, des noms de lieux sont enregistrés utilisant un nom standardisé de conventions.</t>
  </si>
  <si>
    <t xml:space="preserve">Dimensions of Data Quality</t>
  </si>
  <si>
    <t xml:space="preserve">Exactitude</t>
  </si>
  <si>
    <t xml:space="preserve">Complétude</t>
  </si>
  <si>
    <t xml:space="preserve">Confidentialité</t>
  </si>
  <si>
    <t xml:space="preserve">Intégrité</t>
  </si>
  <si>
    <t xml:space="preserve">Le Point De Livraison de Service </t>
  </si>
  <si>
    <t xml:space="preserve">Non - pas du tout</t>
  </si>
  <si>
    <t xml:space="preserve">Niveau Intermédiaire 
</t>
  </si>
  <si>
    <t xml:space="preserve"> Unité de M&amp;E</t>
  </si>
  <si>
    <t xml:space="preserve">Total:</t>
  </si>
  <si>
    <t xml:space="preserve">Systèmes d' évaluation et de vérification de données</t>
  </si>
  <si>
    <t xml:space="preserve"> PPS</t>
  </si>
  <si>
    <t xml:space="preserve"> NI</t>
  </si>
  <si>
    <t xml:space="preserve">Unité M&amp;E </t>
  </si>
  <si>
    <t xml:space="preserve">agrégat</t>
  </si>
  <si>
    <t xml:space="preserve">Système d' évaluation</t>
  </si>
  <si>
    <t xml:space="preserve">Possibilités, rôles et responsabilités de M&amp;E</t>
  </si>
  <si>
    <t xml:space="preserve">Définition des indicateurs</t>
  </si>
  <si>
    <t xml:space="preserve">Conditions De Reportage De Données</t>
  </si>
  <si>
    <t xml:space="preserve">Collecte de données et formes et outils du système d'envoi</t>
  </si>
  <si>
    <t xml:space="preserve">Processus de gestion des données et contrôles de qualité de données</t>
  </si>
  <si>
    <t xml:space="preserve">Liens avec le système d'information national</t>
  </si>
  <si>
    <t xml:space="preserve">NI</t>
  </si>
  <si>
    <t xml:space="preserve">Unité M&amp;E</t>
  </si>
  <si>
    <t xml:space="preserve">vérification de données</t>
  </si>
  <si>
    <t xml:space="preserve">% disponible</t>
  </si>
  <si>
    <t xml:space="preserve">-</t>
  </si>
  <si>
    <t xml:space="preserve">% à l'heure</t>
  </si>
  <si>
    <t xml:space="preserve">% complète</t>
  </si>
  <si>
    <t xml:space="preserve">Facteur de vérification</t>
  </si>
</sst>
</file>

<file path=xl/styles.xml><?xml version="1.0" encoding="utf-8"?>
<styleSheet xmlns="http://schemas.openxmlformats.org/spreadsheetml/2006/main">
  <numFmts count="9">
    <numFmt numFmtId="164" formatCode="General"/>
    <numFmt numFmtId="165" formatCode="[$-409]d\-mmm\-yy"/>
    <numFmt numFmtId="166" formatCode="0.00"/>
    <numFmt numFmtId="167" formatCode="0"/>
    <numFmt numFmtId="168" formatCode="General"/>
    <numFmt numFmtId="169" formatCode="0%"/>
    <numFmt numFmtId="170" formatCode="0.0"/>
    <numFmt numFmtId="171" formatCode="[$-409]m/d/yyyy"/>
    <numFmt numFmtId="172" formatCode="[$-409]mmm\-yy"/>
  </numFmts>
  <fonts count="48">
    <font>
      <sz val="10"/>
      <name val="Arial"/>
      <family val="0"/>
    </font>
    <font>
      <sz val="10"/>
      <name val="Arial"/>
      <family val="0"/>
    </font>
    <font>
      <sz val="10"/>
      <name val="Arial"/>
      <family val="0"/>
    </font>
    <font>
      <sz val="10"/>
      <name val="Arial"/>
      <family val="0"/>
    </font>
    <font>
      <b val="true"/>
      <sz val="24"/>
      <name val="Arial"/>
      <family val="2"/>
    </font>
    <font>
      <b val="true"/>
      <sz val="20"/>
      <name val="Arial"/>
      <family val="2"/>
    </font>
    <font>
      <sz val="14"/>
      <name val="Arial"/>
      <family val="0"/>
    </font>
    <font>
      <b val="true"/>
      <i val="true"/>
      <sz val="14"/>
      <name val="Arial"/>
      <family val="2"/>
    </font>
    <font>
      <u val="single"/>
      <sz val="12"/>
      <name val="Arial"/>
      <family val="2"/>
    </font>
    <font>
      <b val="true"/>
      <i val="true"/>
      <sz val="16"/>
      <color rgb="FFFF0000"/>
      <name val="Arial"/>
      <family val="2"/>
    </font>
    <font>
      <b val="true"/>
      <sz val="12"/>
      <color rgb="FFFF0000"/>
      <name val="Arial"/>
      <family val="2"/>
    </font>
    <font>
      <sz val="12"/>
      <name val="Arial"/>
      <family val="0"/>
    </font>
    <font>
      <b val="true"/>
      <sz val="18"/>
      <color rgb="FFFFFFFF"/>
      <name val="Arial"/>
      <family val="2"/>
    </font>
    <font>
      <sz val="9"/>
      <name val="Arial"/>
      <family val="2"/>
    </font>
    <font>
      <b val="true"/>
      <sz val="11"/>
      <name val="Arial"/>
      <family val="2"/>
    </font>
    <font>
      <sz val="10"/>
      <name val="Arial"/>
      <family val="2"/>
    </font>
    <font>
      <sz val="11"/>
      <name val="Arial"/>
      <family val="2"/>
    </font>
    <font>
      <sz val="12"/>
      <name val="Arial"/>
      <family val="2"/>
    </font>
    <font>
      <b val="true"/>
      <sz val="16"/>
      <color rgb="FFFFFFFF"/>
      <name val="Arial"/>
      <family val="2"/>
    </font>
    <font>
      <b val="true"/>
      <sz val="12"/>
      <name val="Arial"/>
      <family val="2"/>
    </font>
    <font>
      <sz val="8"/>
      <name val="Arial"/>
      <family val="2"/>
    </font>
    <font>
      <b val="true"/>
      <sz val="20"/>
      <color rgb="FFFFFFFF"/>
      <name val="Arial"/>
      <family val="2"/>
    </font>
    <font>
      <b val="true"/>
      <sz val="14"/>
      <name val="Arial"/>
      <family val="2"/>
    </font>
    <font>
      <sz val="14"/>
      <name val="Arial"/>
      <family val="2"/>
    </font>
    <font>
      <b val="true"/>
      <sz val="10"/>
      <name val="Arial"/>
      <family val="2"/>
    </font>
    <font>
      <sz val="9"/>
      <name val="Times New Roman"/>
      <family val="1"/>
    </font>
    <font>
      <b val="true"/>
      <i val="true"/>
      <sz val="12"/>
      <name val="Arial"/>
      <family val="2"/>
    </font>
    <font>
      <i val="true"/>
      <sz val="10"/>
      <name val="Arial"/>
      <family val="2"/>
    </font>
    <font>
      <u val="single"/>
      <sz val="10"/>
      <name val="Arial"/>
      <family val="2"/>
    </font>
    <font>
      <sz val="10"/>
      <color rgb="FF0000FF"/>
      <name val="Arial"/>
      <family val="2"/>
    </font>
    <font>
      <b val="true"/>
      <sz val="11.75"/>
      <color rgb="FF000000"/>
      <name val="Arial"/>
      <family val="2"/>
    </font>
    <font>
      <sz val="11.75"/>
      <color rgb="FF000000"/>
      <name val="Arial"/>
      <family val="2"/>
    </font>
    <font>
      <b val="true"/>
      <sz val="12"/>
      <color rgb="FF000000"/>
      <name val="Arial"/>
      <family val="2"/>
    </font>
    <font>
      <sz val="8"/>
      <color rgb="FF000000"/>
      <name val="Arial"/>
      <family val="2"/>
    </font>
    <font>
      <sz val="10"/>
      <color rgb="FF000000"/>
      <name val="Arial"/>
      <family val="2"/>
    </font>
    <font>
      <sz val="9"/>
      <color rgb="FF000000"/>
      <name val="Arial"/>
      <family val="2"/>
    </font>
    <font>
      <b val="true"/>
      <sz val="10"/>
      <color rgb="FFFF0000"/>
      <name val="Arial"/>
      <family val="2"/>
    </font>
    <font>
      <b val="true"/>
      <u val="single"/>
      <sz val="10"/>
      <name val="Arial"/>
      <family val="2"/>
    </font>
    <font>
      <sz val="9.25"/>
      <color rgb="FF000000"/>
      <name val="Arial"/>
      <family val="2"/>
    </font>
    <font>
      <sz val="11.25"/>
      <color rgb="FF000000"/>
      <name val="Arial"/>
      <family val="0"/>
    </font>
    <font>
      <b val="true"/>
      <sz val="20"/>
      <color rgb="FFFFFFFF"/>
      <name val="Arial"/>
      <family val="0"/>
    </font>
    <font>
      <b val="true"/>
      <sz val="10.75"/>
      <color rgb="FF000000"/>
      <name val="Arial"/>
      <family val="2"/>
    </font>
    <font>
      <b val="true"/>
      <i val="true"/>
      <sz val="10.75"/>
      <color rgb="FF000000"/>
      <name val="Arial"/>
      <family val="2"/>
    </font>
    <font>
      <sz val="10.75"/>
      <color rgb="FF000000"/>
      <name val="Arial"/>
      <family val="2"/>
    </font>
    <font>
      <u val="single"/>
      <sz val="10.75"/>
      <color rgb="FF000000"/>
      <name val="Arial"/>
      <family val="2"/>
    </font>
    <font>
      <sz val="9.2"/>
      <color rgb="FF000000"/>
      <name val="Arial"/>
      <family val="2"/>
    </font>
    <font>
      <sz val="10"/>
      <name val="Wingdings 2"/>
      <family val="1"/>
      <charset val="2"/>
    </font>
    <font>
      <b val="true"/>
      <sz val="8"/>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969696"/>
        <bgColor rgb="FF808080"/>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1" shrinkToFit="false"/>
      <protection locked="true" hidden="false"/>
    </xf>
    <xf numFmtId="164" fontId="11" fillId="2" borderId="7" xfId="0" applyFont="true" applyBorder="true" applyAlignment="true" applyProtection="false">
      <alignment horizontal="left" vertical="top" textRotation="0" wrapText="true" indent="1" shrinkToFit="false"/>
      <protection locked="true" hidden="false"/>
    </xf>
    <xf numFmtId="164" fontId="11" fillId="2" borderId="8" xfId="0" applyFont="true" applyBorder="true" applyAlignment="true" applyProtection="false">
      <alignment horizontal="left" vertical="top"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true" indent="1" shrinkToFit="false"/>
      <protection locked="true" hidden="false"/>
    </xf>
    <xf numFmtId="164" fontId="16" fillId="0" borderId="7" xfId="0" applyFont="true" applyBorder="true" applyAlignment="true" applyProtection="false">
      <alignment horizontal="left" vertical="top" textRotation="0" wrapText="true" indent="1"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4" borderId="1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9" fillId="5" borderId="11" xfId="0" applyFont="true" applyBorder="true" applyAlignment="true" applyProtection="false">
      <alignment horizontal="left" vertical="center" textRotation="0" wrapText="true" indent="1" shrinkToFit="false"/>
      <protection locked="true" hidden="false"/>
    </xf>
    <xf numFmtId="164" fontId="17" fillId="0" borderId="12" xfId="0" applyFont="true" applyBorder="true" applyAlignment="true" applyProtection="false">
      <alignment horizontal="left" vertical="center" textRotation="0" wrapText="true" indent="1"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21" fillId="4" borderId="1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1" shrinkToFit="false"/>
      <protection locked="true" hidden="false"/>
    </xf>
    <xf numFmtId="164" fontId="23" fillId="0" borderId="15" xfId="0" applyFont="true" applyBorder="true" applyAlignment="true" applyProtection="true">
      <alignment horizontal="general" vertical="center" textRotation="0" wrapText="true" indent="0" shrinkToFit="false"/>
      <protection locked="true" hidden="false"/>
    </xf>
    <xf numFmtId="165" fontId="23" fillId="0" borderId="16" xfId="0" applyFont="true" applyBorder="true" applyAlignment="true" applyProtection="true">
      <alignment horizontal="center" vertical="center" textRotation="0" wrapText="true" indent="0" shrinkToFit="false"/>
      <protection locked="true" hidden="false"/>
    </xf>
    <xf numFmtId="164" fontId="23" fillId="3"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true" indent="1" shrinkToFit="false"/>
      <protection locked="true" hidden="false"/>
    </xf>
    <xf numFmtId="164" fontId="23" fillId="0" borderId="16" xfId="0" applyFont="true" applyBorder="true" applyAlignment="true" applyProtection="true">
      <alignment horizontal="center" vertical="center" textRotation="0" wrapText="tru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6" fontId="15" fillId="3" borderId="0" xfId="0" applyFont="true" applyBorder="false" applyAlignment="true" applyProtection="false">
      <alignment horizontal="center" vertical="center" textRotation="0" wrapText="false" indent="0" shrinkToFit="false"/>
      <protection locked="true" hidden="false"/>
    </xf>
    <xf numFmtId="167" fontId="15" fillId="3" borderId="0" xfId="0" applyFont="true" applyBorder="true" applyAlignment="true" applyProtection="false">
      <alignment horizontal="center" vertical="center" textRotation="0" wrapText="false" indent="0" shrinkToFit="false"/>
      <protection locked="true" hidden="false"/>
    </xf>
    <xf numFmtId="167" fontId="25" fillId="3"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6" borderId="18" xfId="0" applyFont="true" applyBorder="true" applyAlignment="true" applyProtection="false">
      <alignment horizontal="center" vertical="center" textRotation="0" wrapText="false" indent="0" shrinkToFit="false"/>
      <protection locked="true" hidden="false"/>
    </xf>
    <xf numFmtId="164" fontId="19" fillId="7" borderId="19" xfId="0" applyFont="true" applyBorder="true" applyAlignment="true" applyProtection="false">
      <alignment horizontal="center" vertical="bottom" textRotation="90" wrapText="false" indent="0" shrinkToFit="false"/>
      <protection locked="true" hidden="false"/>
    </xf>
    <xf numFmtId="164" fontId="24" fillId="6" borderId="19" xfId="0" applyFont="true" applyBorder="true" applyAlignment="true" applyProtection="false">
      <alignment horizontal="center" vertical="center" textRotation="0" wrapText="tru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bottom" textRotation="9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22" fillId="8" borderId="9" xfId="0" applyFont="true" applyBorder="true" applyAlignment="true" applyProtection="false">
      <alignment horizontal="left" vertical="center" textRotation="0" wrapText="true" indent="1" shrinkToFit="false"/>
      <protection locked="true" hidden="false"/>
    </xf>
    <xf numFmtId="164" fontId="26" fillId="5" borderId="21" xfId="0" applyFont="true" applyBorder="true" applyAlignment="true" applyProtection="false">
      <alignment horizontal="left" vertical="center" textRotation="0" wrapText="true" indent="1" shrinkToFit="false"/>
      <protection locked="true" hidden="false"/>
    </xf>
    <xf numFmtId="164" fontId="26" fillId="5" borderId="22" xfId="0" applyFont="true" applyBorder="true" applyAlignment="true" applyProtection="false">
      <alignment horizontal="left" vertical="center" textRotation="0" wrapText="true" indent="1" shrinkToFit="false"/>
      <protection locked="true" hidden="false"/>
    </xf>
    <xf numFmtId="164" fontId="27" fillId="5" borderId="15" xfId="0" applyFont="true" applyBorder="true" applyAlignment="true" applyProtection="false">
      <alignment horizontal="left" vertical="center" textRotation="0" wrapText="true" indent="1" shrinkToFit="false"/>
      <protection locked="true" hidden="false"/>
    </xf>
    <xf numFmtId="164" fontId="26" fillId="7" borderId="23" xfId="0" applyFont="true" applyBorder="true" applyAlignment="true" applyProtection="false">
      <alignment horizontal="left" vertical="center" textRotation="0" wrapText="true" indent="1"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4" fontId="15" fillId="6" borderId="14" xfId="0" applyFont="true" applyBorder="true" applyAlignment="true" applyProtection="false">
      <alignment horizontal="center" vertical="center" textRotation="0" wrapText="true" indent="0" shrinkToFit="false"/>
      <protection locked="true" hidden="false"/>
    </xf>
    <xf numFmtId="164" fontId="15" fillId="6" borderId="15" xfId="0" applyFont="true" applyBorder="true" applyAlignment="true" applyProtection="false">
      <alignment horizontal="left" vertical="center" textRotation="0" wrapText="true" indent="1" shrinkToFit="false"/>
      <protection locked="true" hidden="false"/>
    </xf>
    <xf numFmtId="168" fontId="16" fillId="7" borderId="15"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8" fontId="15" fillId="2" borderId="16" xfId="0" applyFont="true" applyBorder="true" applyAlignment="true" applyProtection="false">
      <alignment horizontal="left" vertical="center" textRotation="0" wrapText="true" indent="1" shrinkToFit="false"/>
      <protection locked="true" hidden="false"/>
    </xf>
    <xf numFmtId="166" fontId="15" fillId="3" borderId="0" xfId="0" applyFont="true" applyBorder="false" applyAlignment="true" applyProtection="false">
      <alignment horizontal="general" vertical="center" textRotation="0" wrapText="false" indent="0" shrinkToFit="false"/>
      <protection locked="true" hidden="false"/>
    </xf>
    <xf numFmtId="164" fontId="28" fillId="6" borderId="15" xfId="0" applyFont="true" applyBorder="true" applyAlignment="true" applyProtection="false">
      <alignment horizontal="left" vertical="center" textRotation="0" wrapText="true" indent="1"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7" fontId="17" fillId="3" borderId="0" xfId="0" applyFont="true" applyBorder="true" applyAlignment="true" applyProtection="false">
      <alignment horizontal="center" vertical="center" textRotation="0" wrapText="false" indent="0" shrinkToFit="false"/>
      <protection locked="true" hidden="false"/>
    </xf>
    <xf numFmtId="164" fontId="26" fillId="5" borderId="16" xfId="0" applyFont="true" applyBorder="true" applyAlignment="true" applyProtection="false">
      <alignment horizontal="left" vertical="center" textRotation="0" wrapText="true" indent="0" shrinkToFit="false"/>
      <protection locked="true" hidden="false"/>
    </xf>
    <xf numFmtId="164" fontId="29" fillId="6" borderId="15" xfId="0" applyFont="true" applyBorder="true" applyAlignment="true" applyProtection="false">
      <alignment horizontal="left" vertical="center" textRotation="0" wrapText="true" indent="1"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24" fillId="6" borderId="15" xfId="0" applyFont="true" applyBorder="true" applyAlignment="true" applyProtection="false">
      <alignment horizontal="left" vertical="center" textRotation="0" wrapText="true" indent="1" shrinkToFit="false"/>
      <protection locked="true" hidden="false"/>
    </xf>
    <xf numFmtId="164" fontId="16" fillId="7" borderId="15" xfId="0" applyFont="true" applyBorder="true" applyAlignment="true" applyProtection="false">
      <alignment horizontal="center" vertical="center" textRotation="0" wrapText="true" indent="0" shrinkToFit="false"/>
      <protection locked="true" hidden="false"/>
    </xf>
    <xf numFmtId="169" fontId="16" fillId="2" borderId="17" xfId="19" applyFont="true" applyBorder="true" applyAlignment="true" applyProtection="true">
      <alignment horizontal="center" vertical="center" textRotation="0" wrapText="true" indent="0" shrinkToFit="false"/>
      <protection locked="true" hidden="false"/>
    </xf>
    <xf numFmtId="164" fontId="15" fillId="6" borderId="24" xfId="0" applyFont="true" applyBorder="true" applyAlignment="true" applyProtection="false">
      <alignment horizontal="center" vertical="center" textRotation="0" wrapText="true" indent="0" shrinkToFit="false"/>
      <protection locked="true" hidden="false"/>
    </xf>
    <xf numFmtId="164" fontId="15" fillId="6" borderId="25" xfId="0" applyFont="true" applyBorder="true" applyAlignment="true" applyProtection="false">
      <alignment horizontal="left" vertical="center" textRotation="0" wrapText="true" indent="1" shrinkToFit="false"/>
      <protection locked="true" hidden="false"/>
    </xf>
    <xf numFmtId="164" fontId="16" fillId="7" borderId="25" xfId="0" applyFont="true" applyBorder="true" applyAlignment="true" applyProtection="false">
      <alignment horizontal="center" vertical="center" textRotation="0" wrapText="true" indent="0" shrinkToFit="false"/>
      <protection locked="true" hidden="false"/>
    </xf>
    <xf numFmtId="164" fontId="16" fillId="3" borderId="26" xfId="0" applyFont="true" applyBorder="true" applyAlignment="true" applyProtection="false">
      <alignment horizontal="center" vertical="center" textRotation="0" wrapText="true" indent="0" shrinkToFit="false"/>
      <protection locked="true" hidden="false"/>
    </xf>
    <xf numFmtId="164" fontId="15" fillId="2" borderId="27" xfId="0" applyFont="true" applyBorder="true" applyAlignment="true" applyProtection="false">
      <alignment horizontal="left" vertical="center" textRotation="0" wrapText="true" indent="1" shrinkToFit="false"/>
      <protection locked="true" hidden="false"/>
    </xf>
    <xf numFmtId="164" fontId="15" fillId="6" borderId="21" xfId="0" applyFont="true" applyBorder="true" applyAlignment="true" applyProtection="false">
      <alignment horizontal="left" vertical="center" textRotation="0" wrapText="true" indent="1"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19" xfId="0" applyFont="true" applyBorder="true" applyAlignment="true" applyProtection="false">
      <alignment horizontal="left" vertical="center" textRotation="0" wrapText="true" indent="1" shrinkToFit="false"/>
      <protection locked="true" hidden="false"/>
    </xf>
    <xf numFmtId="164" fontId="16" fillId="7" borderId="19" xfId="0" applyFont="true" applyBorder="true" applyAlignment="true" applyProtection="false">
      <alignment horizontal="center" vertical="center" textRotation="0" wrapText="true" indent="0" shrinkToFit="false"/>
      <protection locked="true" hidden="false"/>
    </xf>
    <xf numFmtId="164" fontId="16" fillId="3" borderId="28"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left" vertical="center" textRotation="0" wrapText="true" indent="1" shrinkToFit="false"/>
      <protection locked="true" hidden="false"/>
    </xf>
    <xf numFmtId="164" fontId="26" fillId="5" borderId="22" xfId="0" applyFont="true" applyBorder="true" applyAlignment="true" applyProtection="false">
      <alignment horizontal="left" vertical="center" textRotation="0" wrapText="true" indent="2" shrinkToFit="false"/>
      <protection locked="true" hidden="false"/>
    </xf>
    <xf numFmtId="164" fontId="22" fillId="5" borderId="29" xfId="0" applyFont="true" applyBorder="true" applyAlignment="true" applyProtection="false">
      <alignment horizontal="left" vertical="center" textRotation="0" wrapText="true" indent="1" shrinkToFit="false"/>
      <protection locked="true" hidden="false"/>
    </xf>
    <xf numFmtId="164" fontId="22" fillId="5" borderId="23" xfId="0" applyFont="true" applyBorder="true" applyAlignment="true" applyProtection="false">
      <alignment horizontal="left" vertical="center" textRotation="0" wrapText="true" indent="1" shrinkToFit="false"/>
      <protection locked="true" hidden="false"/>
    </xf>
    <xf numFmtId="164" fontId="22" fillId="5" borderId="30" xfId="0" applyFont="true" applyBorder="true" applyAlignment="true" applyProtection="false">
      <alignment horizontal="left" vertical="center" textRotation="0" wrapText="true" indent="1" shrinkToFit="false"/>
      <protection locked="true" hidden="false"/>
    </xf>
    <xf numFmtId="168" fontId="15" fillId="7" borderId="25" xfId="0" applyFont="true" applyBorder="true" applyAlignment="true" applyProtection="true">
      <alignment horizontal="center" vertical="center" textRotation="0" wrapText="true" indent="0" shrinkToFit="false"/>
      <protection locked="false" hidden="false"/>
    </xf>
    <xf numFmtId="164" fontId="15" fillId="0" borderId="25" xfId="0" applyFont="true" applyBorder="true" applyAlignment="true" applyProtection="true">
      <alignment horizontal="center" vertical="center" textRotation="0" wrapText="true" indent="0" shrinkToFit="false"/>
      <protection locked="false" hidden="false"/>
    </xf>
    <xf numFmtId="164" fontId="15" fillId="3" borderId="0" xfId="0" applyFont="true" applyBorder="true" applyAlignment="true" applyProtection="false">
      <alignment horizontal="center" vertical="center" textRotation="0" wrapText="true" indent="0" shrinkToFit="false"/>
      <protection locked="true" hidden="false"/>
    </xf>
    <xf numFmtId="168" fontId="15" fillId="7" borderId="15" xfId="0" applyFont="true" applyBorder="true" applyAlignment="true" applyProtection="false">
      <alignment horizontal="center" vertical="center" textRotation="0" wrapText="true" indent="0" shrinkToFit="false"/>
      <protection locked="true" hidden="false"/>
    </xf>
    <xf numFmtId="164" fontId="26" fillId="5" borderId="14" xfId="0" applyFont="true" applyBorder="true" applyAlignment="true" applyProtection="false">
      <alignment horizontal="left" vertical="center" textRotation="0" wrapText="true" indent="2" shrinkToFit="false"/>
      <protection locked="true" hidden="false"/>
    </xf>
    <xf numFmtId="164" fontId="27" fillId="6" borderId="15" xfId="0" applyFont="true" applyBorder="true" applyAlignment="true" applyProtection="false">
      <alignment horizontal="left" vertical="center" textRotation="0" wrapText="true" indent="2" shrinkToFit="false"/>
      <protection locked="true" hidden="false"/>
    </xf>
    <xf numFmtId="164" fontId="15" fillId="6" borderId="15" xfId="0" applyFont="true" applyBorder="true" applyAlignment="true" applyProtection="false">
      <alignment horizontal="left" vertical="center" textRotation="0" wrapText="true" indent="1" shrinkToFit="false"/>
      <protection locked="true" hidden="false"/>
    </xf>
    <xf numFmtId="164" fontId="15" fillId="6" borderId="19" xfId="0" applyFont="true" applyBorder="true" applyAlignment="true" applyProtection="false">
      <alignment horizontal="left" vertical="center" textRotation="0" wrapText="true" indent="2" shrinkToFit="false"/>
      <protection locked="true" hidden="false"/>
    </xf>
    <xf numFmtId="168" fontId="15" fillId="7" borderId="19" xfId="0" applyFont="true" applyBorder="true" applyAlignment="true" applyProtection="true">
      <alignment horizontal="center" vertical="center" textRotation="0" wrapText="true" indent="0" shrinkToFit="false"/>
      <protection locked="false" hidden="false"/>
    </xf>
    <xf numFmtId="164" fontId="15" fillId="0" borderId="19" xfId="0" applyFont="true" applyBorder="true" applyAlignment="true" applyProtection="true">
      <alignment horizontal="center" vertical="center" textRotation="0" wrapText="true" indent="0" shrinkToFit="false"/>
      <protection locked="false" hidden="false"/>
    </xf>
    <xf numFmtId="164" fontId="15"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left" vertical="center" textRotation="0" wrapText="true" indent="1" shrinkToFit="false"/>
      <protection locked="true" hidden="false"/>
    </xf>
    <xf numFmtId="168" fontId="15" fillId="7" borderId="33" xfId="0" applyFont="true" applyBorder="true" applyAlignment="true" applyProtection="false">
      <alignment horizontal="center" vertical="center" textRotation="0" wrapText="true" indent="0" shrinkToFit="false"/>
      <protection locked="true" hidden="false"/>
    </xf>
    <xf numFmtId="164" fontId="16" fillId="5" borderId="32" xfId="0" applyFont="true" applyBorder="true" applyAlignment="true" applyProtection="false">
      <alignment horizontal="center" vertical="center" textRotation="0" wrapText="true" indent="0" shrinkToFit="false"/>
      <protection locked="true" hidden="false"/>
    </xf>
    <xf numFmtId="164" fontId="15" fillId="5" borderId="34" xfId="0" applyFont="true" applyBorder="true" applyAlignment="true" applyProtection="false">
      <alignment horizontal="left" vertical="center" textRotation="0" wrapText="true" indent="1" shrinkToFit="false"/>
      <protection locked="true" hidden="false"/>
    </xf>
    <xf numFmtId="164" fontId="22" fillId="8" borderId="13" xfId="0" applyFont="true" applyBorder="true" applyAlignment="true" applyProtection="false">
      <alignment horizontal="left" vertical="center" textRotation="0" wrapText="true" indent="1" shrinkToFit="false"/>
      <protection locked="true" hidden="false"/>
    </xf>
    <xf numFmtId="164" fontId="27" fillId="5" borderId="35" xfId="0" applyFont="true" applyBorder="true" applyAlignment="true" applyProtection="false">
      <alignment horizontal="left" vertical="center" textRotation="0" wrapText="true" indent="1" shrinkToFit="false"/>
      <protection locked="true" hidden="false"/>
    </xf>
    <xf numFmtId="164" fontId="26" fillId="5" borderId="30" xfId="0" applyFont="true" applyBorder="true" applyAlignment="true" applyProtection="false">
      <alignment horizontal="general" vertical="center"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1" shrinkToFit="false"/>
      <protection locked="true" hidden="false"/>
    </xf>
    <xf numFmtId="164" fontId="19" fillId="5" borderId="16" xfId="0" applyFont="true" applyBorder="true" applyAlignment="true" applyProtection="false">
      <alignment horizontal="left" vertical="center" textRotation="0" wrapText="true" indent="1"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general" vertical="center" textRotation="0" wrapText="true" indent="0" shrinkToFit="false"/>
      <protection locked="true" hidden="false"/>
    </xf>
    <xf numFmtId="170" fontId="15" fillId="3" borderId="0" xfId="0" applyFont="true" applyBorder="fals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general"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false" indent="0" shrinkToFit="false"/>
      <protection locked="true" hidden="false"/>
    </xf>
    <xf numFmtId="164" fontId="20" fillId="3" borderId="32" xfId="0" applyFont="true" applyBorder="true" applyAlignment="true" applyProtection="false">
      <alignment horizontal="general" vertical="center" textRotation="0" wrapText="true" indent="0" shrinkToFit="false"/>
      <protection locked="true" hidden="false"/>
    </xf>
    <xf numFmtId="164" fontId="20" fillId="3" borderId="32" xfId="0" applyFont="true" applyBorder="true" applyAlignment="true" applyProtection="false">
      <alignment horizontal="center" vertical="center" textRotation="0" wrapText="false" indent="0" shrinkToFit="false"/>
      <protection locked="true" hidden="false"/>
    </xf>
    <xf numFmtId="164" fontId="15" fillId="3" borderId="34"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tru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71" fontId="23" fillId="0" borderId="16" xfId="0" applyFont="true" applyBorder="true" applyAlignment="true" applyProtection="true">
      <alignment horizontal="center" vertical="center" textRotation="0" wrapText="true" indent="0" shrinkToFit="false"/>
      <protection locked="true" hidden="false"/>
    </xf>
    <xf numFmtId="172" fontId="15" fillId="2" borderId="16" xfId="0" applyFont="true" applyBorder="true" applyAlignment="true" applyProtection="false">
      <alignment horizontal="left" vertical="center" textRotation="0" wrapText="true" indent="1" shrinkToFit="false"/>
      <protection locked="true" hidden="false"/>
    </xf>
    <xf numFmtId="165" fontId="15" fillId="2" borderId="16" xfId="0" applyFont="true" applyBorder="true" applyAlignment="true" applyProtection="false">
      <alignment horizontal="left" vertical="center" textRotation="0" wrapText="true" indent="1" shrinkToFit="false"/>
      <protection locked="true" hidden="false"/>
    </xf>
    <xf numFmtId="164" fontId="15" fillId="2" borderId="36" xfId="0" applyFont="true" applyBorder="true" applyAlignment="true" applyProtection="false">
      <alignment horizontal="left" vertical="center" textRotation="0" wrapText="true" indent="1" shrinkToFit="false"/>
      <protection locked="true" hidden="false"/>
    </xf>
    <xf numFmtId="164" fontId="15" fillId="2" borderId="37" xfId="0" applyFont="true" applyBorder="true" applyAlignment="true" applyProtection="false">
      <alignment horizontal="left" vertical="center" textRotation="0" wrapText="true" indent="1" shrinkToFit="false"/>
      <protection locked="true" hidden="false"/>
    </xf>
    <xf numFmtId="164" fontId="15" fillId="2" borderId="35" xfId="0" applyFont="true" applyBorder="true" applyAlignment="true" applyProtection="false">
      <alignment horizontal="left" vertical="center" textRotation="0" wrapText="true" indent="1" shrinkToFit="false"/>
      <protection locked="true" hidden="false"/>
    </xf>
    <xf numFmtId="164" fontId="22" fillId="6" borderId="18"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5" fillId="6" borderId="14" xfId="0" applyFont="true" applyBorder="true" applyAlignment="true" applyProtection="false">
      <alignment horizontal="left" vertical="center" textRotation="0" wrapText="true" indent="1" shrinkToFit="false"/>
      <protection locked="true" hidden="false"/>
    </xf>
    <xf numFmtId="169" fontId="16" fillId="0" borderId="17" xfId="19" applyFont="true" applyBorder="true" applyAlignment="true" applyProtection="true">
      <alignment horizontal="center" vertical="center" textRotation="0" wrapText="true" indent="0" shrinkToFit="false"/>
      <protection locked="true" hidden="false"/>
    </xf>
    <xf numFmtId="164" fontId="15" fillId="6" borderId="18" xfId="0" applyFont="true" applyBorder="true" applyAlignment="true" applyProtection="false">
      <alignment horizontal="left" vertical="center" textRotation="0" wrapText="true" indent="1" shrinkToFit="false"/>
      <protection locked="true" hidden="false"/>
    </xf>
    <xf numFmtId="170" fontId="16" fillId="7" borderId="19" xfId="0" applyFont="true" applyBorder="true" applyAlignment="true" applyProtection="false">
      <alignment horizontal="center" vertical="center" textRotation="0" wrapText="true" indent="0" shrinkToFit="false"/>
      <protection locked="true" hidden="false"/>
    </xf>
    <xf numFmtId="169" fontId="16" fillId="0" borderId="28" xfId="19" applyFont="true" applyBorder="true" applyAlignment="true" applyProtection="true">
      <alignment horizontal="center" vertical="center" textRotation="0" wrapText="true" indent="0" shrinkToFit="false"/>
      <protection locked="true" hidden="false"/>
    </xf>
    <xf numFmtId="164" fontId="15" fillId="5" borderId="38" xfId="0" applyFont="true" applyBorder="true" applyAlignment="true" applyProtection="false">
      <alignment horizontal="center" vertical="center" textRotation="0" wrapText="true" indent="0" shrinkToFit="false"/>
      <protection locked="true" hidden="false"/>
    </xf>
    <xf numFmtId="164" fontId="15" fillId="5" borderId="39" xfId="0" applyFont="true" applyBorder="true" applyAlignment="true" applyProtection="false">
      <alignment horizontal="left" vertical="center" textRotation="0" wrapText="true" indent="1" shrinkToFit="false"/>
      <protection locked="true" hidden="false"/>
    </xf>
    <xf numFmtId="168" fontId="16" fillId="5" borderId="39" xfId="0" applyFont="true" applyBorder="true" applyAlignment="true" applyProtection="false">
      <alignment horizontal="center" vertical="center" textRotation="0" wrapText="true" indent="0" shrinkToFit="false"/>
      <protection locked="true" hidden="false"/>
    </xf>
    <xf numFmtId="170" fontId="16" fillId="5" borderId="39" xfId="0" applyFont="true" applyBorder="true" applyAlignment="true" applyProtection="false">
      <alignment horizontal="center" vertical="center" textRotation="0" wrapText="true" indent="0" shrinkToFit="false"/>
      <protection locked="true" hidden="false"/>
    </xf>
    <xf numFmtId="164" fontId="15" fillId="5" borderId="39" xfId="0" applyFont="true" applyBorder="true" applyAlignment="true" applyProtection="false">
      <alignment horizontal="center" vertical="center" textRotation="0" wrapText="true" indent="0" shrinkToFit="false"/>
      <protection locked="true" hidden="false"/>
    </xf>
    <xf numFmtId="164" fontId="15" fillId="5" borderId="6"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1" shrinkToFit="false"/>
      <protection locked="true" hidden="false"/>
    </xf>
    <xf numFmtId="170" fontId="16"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20" fillId="5" borderId="29" xfId="0" applyFont="true" applyBorder="true" applyAlignment="true" applyProtection="false">
      <alignment horizontal="left" vertical="center" textRotation="0" wrapText="true" indent="1" shrinkToFit="false"/>
      <protection locked="true" hidden="false"/>
    </xf>
    <xf numFmtId="168" fontId="15" fillId="7" borderId="40" xfId="0" applyFont="true" applyBorder="true" applyAlignment="true" applyProtection="false">
      <alignment horizontal="center" vertical="center" textRotation="0" wrapText="true" indent="0" shrinkToFit="false"/>
      <protection locked="true" hidden="false"/>
    </xf>
    <xf numFmtId="164" fontId="22" fillId="8" borderId="21" xfId="0" applyFont="true" applyBorder="true" applyAlignment="true" applyProtection="false">
      <alignment horizontal="left" vertical="center" textRotation="0" wrapText="true" indent="1" shrinkToFit="false"/>
      <protection locked="true" hidden="false"/>
    </xf>
    <xf numFmtId="164" fontId="26" fillId="5" borderId="16"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72" fontId="23" fillId="0" borderId="16" xfId="0" applyFont="true" applyBorder="true" applyAlignment="true" applyProtection="true">
      <alignment horizontal="center" vertical="center" textRotation="0" wrapText="true" indent="0" shrinkToFit="false"/>
      <protection locked="true" hidden="false"/>
    </xf>
    <xf numFmtId="164" fontId="15" fillId="6" borderId="15" xfId="0" applyFont="true" applyBorder="true" applyAlignment="true" applyProtection="false">
      <alignment horizontal="left" vertical="center" textRotation="0" wrapText="true" indent="2" shrinkToFit="false"/>
      <protection locked="true" hidden="false"/>
    </xf>
    <xf numFmtId="164" fontId="15" fillId="2" borderId="30" xfId="0" applyFont="true" applyBorder="true" applyAlignment="true" applyProtection="false">
      <alignment horizontal="left" vertical="center" textRotation="0" wrapText="true" indent="1"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9" fontId="15" fillId="3"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9" fontId="15" fillId="3" borderId="0" xfId="19" applyFont="true" applyBorder="true" applyAlignment="true" applyProtection="tru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1" shrinkToFit="false"/>
      <protection locked="true" hidden="false"/>
    </xf>
    <xf numFmtId="169" fontId="16" fillId="2" borderId="0" xfId="19" applyFont="true" applyBorder="true" applyAlignment="true" applyProtection="true">
      <alignment horizontal="center" vertical="center" textRotation="0" wrapText="true" indent="0" shrinkToFit="false"/>
      <protection locked="true" hidden="false"/>
    </xf>
    <xf numFmtId="168" fontId="15" fillId="5" borderId="33" xfId="0" applyFont="true" applyBorder="true" applyAlignment="true" applyProtection="false">
      <alignment horizontal="center" vertical="center" textRotation="0" wrapText="true" indent="0" shrinkToFit="false"/>
      <protection locked="true" hidden="false"/>
    </xf>
    <xf numFmtId="164" fontId="15" fillId="5" borderId="6" xfId="0" applyFont="true" applyBorder="true" applyAlignment="true" applyProtection="false">
      <alignment horizontal="left" vertical="center" textRotation="0" wrapText="true" indent="1" shrinkToFit="false"/>
      <protection locked="true" hidden="false"/>
    </xf>
    <xf numFmtId="164" fontId="15" fillId="6" borderId="15" xfId="0" applyFont="true" applyBorder="true" applyAlignment="true" applyProtection="false">
      <alignment horizontal="general"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30" xfId="0" applyFont="true" applyBorder="true" applyAlignment="true" applyProtection="false">
      <alignment horizontal="general" vertical="center" textRotation="0" wrapText="true" indent="0" shrinkToFit="false"/>
      <protection locked="true" hidden="false"/>
    </xf>
    <xf numFmtId="164" fontId="15" fillId="6" borderId="19" xfId="0" applyFont="true" applyBorder="true" applyAlignment="true" applyProtection="false">
      <alignment horizontal="general"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9" xfId="0" applyFont="true" applyBorder="true" applyAlignment="true" applyProtection="false">
      <alignment horizontal="center" vertical="center" textRotation="0" wrapText="tru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4" fontId="19" fillId="6" borderId="22" xfId="0" applyFont="true" applyBorder="true" applyAlignment="true" applyProtection="false">
      <alignment horizontal="left" vertical="center" textRotation="0" wrapText="true" indent="1" shrinkToFit="false"/>
      <protection locked="true" hidden="false"/>
    </xf>
    <xf numFmtId="164" fontId="24" fillId="6" borderId="16" xfId="0" applyFont="true" applyBorder="true" applyAlignment="true" applyProtection="false">
      <alignment horizontal="center" vertical="center" textRotation="0" wrapText="true" indent="0" shrinkToFit="false"/>
      <protection locked="true" hidden="false"/>
    </xf>
    <xf numFmtId="172" fontId="24" fillId="6" borderId="16" xfId="0" applyFont="true" applyBorder="true" applyAlignment="true" applyProtection="false">
      <alignment horizontal="center" vertical="center" textRotation="0" wrapText="true" indent="0" shrinkToFit="false"/>
      <protection locked="true" hidden="false"/>
    </xf>
    <xf numFmtId="164" fontId="19" fillId="8" borderId="14" xfId="0" applyFont="true" applyBorder="true" applyAlignment="true" applyProtection="false">
      <alignment horizontal="left" vertical="center" textRotation="0" wrapText="true" indent="1" shrinkToFit="false"/>
      <protection locked="true" hidden="false"/>
    </xf>
    <xf numFmtId="164" fontId="19" fillId="8" borderId="15" xfId="0" applyFont="true" applyBorder="true" applyAlignment="true" applyProtection="false">
      <alignment horizontal="center" vertical="center" textRotation="0" wrapText="true" indent="0" shrinkToFit="false"/>
      <protection locked="true" hidden="false"/>
    </xf>
    <xf numFmtId="164" fontId="19" fillId="8" borderId="15" xfId="0" applyFont="true" applyBorder="true" applyAlignment="true" applyProtection="false">
      <alignment horizontal="left" vertical="center" textRotation="0" wrapText="true" indent="1" shrinkToFit="false"/>
      <protection locked="true" hidden="false"/>
    </xf>
    <xf numFmtId="164" fontId="19" fillId="8" borderId="16" xfId="0" applyFont="true" applyBorder="true" applyAlignment="true" applyProtection="false">
      <alignment horizontal="left" vertical="center" textRotation="0" wrapText="true" indent="1" shrinkToFit="false"/>
      <protection locked="true" hidden="false"/>
    </xf>
    <xf numFmtId="164" fontId="19" fillId="6" borderId="14" xfId="0" applyFont="true" applyBorder="true" applyAlignment="true" applyProtection="false">
      <alignment horizontal="general" vertical="top" textRotation="0" wrapText="true" indent="0" shrinkToFit="false"/>
      <protection locked="true" hidden="false"/>
    </xf>
    <xf numFmtId="164" fontId="22" fillId="6" borderId="14"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72" fontId="15"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5" fillId="6" borderId="14"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5" fillId="6" borderId="18"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22" fillId="8"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13" fillId="6" borderId="19" xfId="0" applyFont="true" applyBorder="true" applyAlignment="true" applyProtection="false">
      <alignment horizontal="center" vertical="center" textRotation="90" wrapText="true" indent="0" shrinkToFit="false"/>
      <protection locked="true" hidden="false"/>
    </xf>
    <xf numFmtId="164" fontId="13" fillId="6" borderId="19" xfId="0" applyFont="true" applyBorder="true" applyAlignment="true" applyProtection="false">
      <alignment horizontal="center" vertical="center" textRotation="90" wrapText="false" indent="0" shrinkToFit="false"/>
      <protection locked="true" hidden="false"/>
    </xf>
    <xf numFmtId="164" fontId="13" fillId="6" borderId="20" xfId="0" applyFont="true" applyBorder="true" applyAlignment="true" applyProtection="false">
      <alignment horizontal="center" vertical="center" textRotation="90" wrapText="false" indent="0" shrinkToFit="false"/>
      <protection locked="true" hidden="false"/>
    </xf>
    <xf numFmtId="164" fontId="13" fillId="9" borderId="28" xfId="0" applyFont="true" applyBorder="true" applyAlignment="true" applyProtection="false">
      <alignment horizontal="center" vertical="center" textRotation="90" wrapText="false" indent="0" shrinkToFit="false"/>
      <protection locked="true" hidden="false"/>
    </xf>
    <xf numFmtId="164" fontId="13" fillId="9" borderId="19" xfId="0" applyFont="true" applyBorder="true" applyAlignment="true" applyProtection="false">
      <alignment horizontal="center" vertical="center" textRotation="90" wrapText="false" indent="0" shrinkToFit="false"/>
      <protection locked="true" hidden="false"/>
    </xf>
    <xf numFmtId="164" fontId="13" fillId="9" borderId="20" xfId="0" applyFont="true" applyBorder="true" applyAlignment="true" applyProtection="false">
      <alignment horizontal="center" vertical="center" textRotation="90" wrapText="false" indent="0" shrinkToFit="false"/>
      <protection locked="true" hidden="false"/>
    </xf>
    <xf numFmtId="164" fontId="26" fillId="5" borderId="9" xfId="0" applyFont="true" applyBorder="true" applyAlignment="true" applyProtection="false">
      <alignment horizontal="left" vertical="center" textRotation="0" wrapText="true" indent="1" shrinkToFit="false"/>
      <protection locked="true" hidden="false"/>
    </xf>
    <xf numFmtId="164" fontId="15" fillId="6" borderId="13" xfId="0" applyFont="true" applyBorder="true" applyAlignment="true" applyProtection="false">
      <alignment horizontal="left" vertical="center" textRotation="0" wrapText="true" indent="1" shrinkToFit="false"/>
      <protection locked="true" hidden="false"/>
    </xf>
    <xf numFmtId="168" fontId="15" fillId="0" borderId="43" xfId="0" applyFont="true" applyBorder="true" applyAlignment="true" applyProtection="true">
      <alignment horizontal="center" vertical="center" textRotation="0" wrapText="true" indent="0" shrinkToFit="false"/>
      <protection locked="false" hidden="false"/>
    </xf>
    <xf numFmtId="164" fontId="46" fillId="0" borderId="44" xfId="0" applyFont="true" applyBorder="true" applyAlignment="true" applyProtection="false">
      <alignment horizontal="center" vertical="center" textRotation="0" wrapText="true" indent="0" shrinkToFit="false"/>
      <protection locked="true" hidden="false"/>
    </xf>
    <xf numFmtId="164" fontId="46" fillId="0" borderId="45" xfId="0" applyFont="true" applyBorder="true" applyAlignment="true" applyProtection="false">
      <alignment horizontal="center" vertical="center" textRotation="0" wrapText="true" indent="0" shrinkToFit="false"/>
      <protection locked="true" hidden="false"/>
    </xf>
    <xf numFmtId="164" fontId="46" fillId="3" borderId="46" xfId="0" applyFont="true" applyBorder="true" applyAlignment="true" applyProtection="false">
      <alignment horizontal="center" vertical="center" textRotation="0" wrapText="true" indent="0" shrinkToFit="false"/>
      <protection locked="true" hidden="false"/>
    </xf>
    <xf numFmtId="168" fontId="15" fillId="0" borderId="26" xfId="0" applyFont="true" applyBorder="true" applyAlignment="true" applyProtection="true">
      <alignment horizontal="center" vertical="center" textRotation="0" wrapText="true" indent="0" shrinkToFit="false"/>
      <protection locked="fals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3" borderId="17"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true">
      <alignment horizontal="center" vertical="center" textRotation="0" wrapText="true" indent="0" shrinkToFit="false"/>
      <protection locked="fals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true">
      <alignment horizontal="center" vertical="center" textRotation="0" wrapText="true" indent="0" shrinkToFit="false"/>
      <protection locked="fals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3" borderId="28"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left" vertical="center" textRotation="0" wrapText="true" indent="1" shrinkToFit="false"/>
      <protection locked="true" hidden="false"/>
    </xf>
    <xf numFmtId="164" fontId="22" fillId="5" borderId="6" xfId="0" applyFont="true" applyBorder="true" applyAlignment="true" applyProtection="false">
      <alignment horizontal="left" vertical="center" textRotation="0" wrapText="true" indent="1" shrinkToFit="false"/>
      <protection locked="true" hidden="false"/>
    </xf>
    <xf numFmtId="164" fontId="22" fillId="5" borderId="0" xfId="0" applyFont="true" applyBorder="true" applyAlignment="true" applyProtection="false">
      <alignment horizontal="left" vertical="center" textRotation="0" wrapText="true" indent="1" shrinkToFit="false"/>
      <protection locked="true" hidden="false"/>
    </xf>
    <xf numFmtId="164" fontId="22" fillId="5" borderId="6" xfId="0" applyFont="true" applyBorder="true" applyAlignment="true" applyProtection="false">
      <alignment horizontal="center" vertical="center" textRotation="0" wrapText="true" indent="0" shrinkToFit="false"/>
      <protection locked="true" hidden="false"/>
    </xf>
    <xf numFmtId="164" fontId="15" fillId="6" borderId="48" xfId="0" applyFont="true" applyBorder="true" applyAlignment="true" applyProtection="false">
      <alignment horizontal="left" vertical="center" textRotation="0" wrapText="true" indent="1" shrinkToFit="false"/>
      <protection locked="true" hidden="false"/>
    </xf>
    <xf numFmtId="164" fontId="15" fillId="2" borderId="49" xfId="0" applyFont="true" applyBorder="true" applyAlignment="true" applyProtection="false">
      <alignment horizontal="left" vertical="center" textRotation="0" wrapText="true" indent="1" shrinkToFit="false"/>
      <protection locked="true" hidden="false"/>
    </xf>
    <xf numFmtId="164" fontId="15" fillId="2" borderId="44" xfId="0" applyFont="true" applyBorder="true" applyAlignment="true" applyProtection="false">
      <alignment horizontal="left" vertical="center" textRotation="0" wrapText="true" indent="1" shrinkToFit="false"/>
      <protection locked="true" hidden="false"/>
    </xf>
    <xf numFmtId="164" fontId="15" fillId="2" borderId="45" xfId="0" applyFont="true" applyBorder="true" applyAlignment="true" applyProtection="false">
      <alignment horizontal="left" vertical="center" textRotation="0" wrapText="true" indent="1" shrinkToFit="false"/>
      <protection locked="true" hidden="false"/>
    </xf>
    <xf numFmtId="164" fontId="15" fillId="0" borderId="46"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left" vertical="center" textRotation="0" wrapText="false" indent="0" shrinkToFit="false"/>
      <protection locked="true" hidden="false"/>
    </xf>
    <xf numFmtId="168" fontId="15" fillId="2" borderId="34" xfId="0" applyFont="true" applyBorder="true" applyAlignment="true" applyProtection="false">
      <alignment horizontal="left" vertical="center" textRotation="0" wrapText="true" indent="1"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8" fontId="15" fillId="2" borderId="42" xfId="0" applyFont="true" applyBorder="true" applyAlignment="true" applyProtection="false">
      <alignment horizontal="left" vertical="center" textRotation="0" wrapText="true" indent="1" shrinkToFit="false"/>
      <protection locked="true" hidden="false"/>
    </xf>
    <xf numFmtId="164" fontId="15" fillId="2" borderId="46" xfId="0" applyFont="true" applyBorder="true" applyAlignment="true" applyProtection="false">
      <alignment horizontal="left" vertical="center" textRotation="0" wrapText="true" indent="1"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true" indent="1" shrinkToFit="false"/>
      <protection locked="true" hidden="false"/>
    </xf>
    <xf numFmtId="164" fontId="15" fillId="2" borderId="41" xfId="0" applyFont="true" applyBorder="true" applyAlignment="true" applyProtection="false">
      <alignment horizontal="left" vertical="center" textRotation="0" wrapText="true" indent="1"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false" indent="0" shrinkToFit="false"/>
      <protection locked="true" hidden="false"/>
    </xf>
    <xf numFmtId="164" fontId="15" fillId="6" borderId="11" xfId="0" applyFont="true" applyBorder="true" applyAlignment="true" applyProtection="false">
      <alignment horizontal="left" vertical="center" textRotation="0" wrapText="true" indent="1" shrinkToFit="false"/>
      <protection locked="true" hidden="false"/>
    </xf>
    <xf numFmtId="168" fontId="15" fillId="2" borderId="50" xfId="0" applyFont="true" applyBorder="true" applyAlignment="true" applyProtection="false">
      <alignment horizontal="left" vertical="center" textRotation="0" wrapText="true" indent="1" shrinkToFit="false"/>
      <protection locked="true" hidden="false"/>
    </xf>
    <xf numFmtId="164" fontId="46" fillId="0" borderId="51"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3" borderId="5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left"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26" fillId="5" borderId="7" xfId="0" applyFont="true" applyBorder="true" applyAlignment="true" applyProtection="false">
      <alignment horizontal="left" vertical="center" textRotation="0" wrapText="true" indent="1" shrinkToFit="false"/>
      <protection locked="true" hidden="false"/>
    </xf>
    <xf numFmtId="168" fontId="15" fillId="2" borderId="3" xfId="0" applyFont="true" applyBorder="true" applyAlignment="true" applyProtection="false">
      <alignment horizontal="left" vertical="center" textRotation="0" wrapText="true" indent="1" shrinkToFit="false"/>
      <protection locked="true" hidden="false"/>
    </xf>
    <xf numFmtId="164" fontId="15" fillId="2" borderId="53" xfId="0" applyFont="true" applyBorder="true" applyAlignment="true" applyProtection="false">
      <alignment horizontal="left" vertical="center" textRotation="0" wrapText="true" indent="1" shrinkToFit="false"/>
      <protection locked="tru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1"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6" fillId="3"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6" fillId="3" borderId="20"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8" fontId="15" fillId="2" borderId="6" xfId="0" applyFont="true" applyBorder="true" applyAlignment="true" applyProtection="false">
      <alignment horizontal="left" vertical="center" textRotation="0" wrapText="true" indent="1" shrinkToFit="false"/>
      <protection locked="true" hidden="false"/>
    </xf>
    <xf numFmtId="164" fontId="15" fillId="2" borderId="16" xfId="0" applyFont="true" applyBorder="true" applyAlignment="true" applyProtection="false">
      <alignment horizontal="left" vertical="center" textRotation="0" wrapText="true" indent="1" shrinkToFit="false"/>
      <protection locked="true" hidden="false"/>
    </xf>
    <xf numFmtId="164" fontId="15" fillId="0" borderId="54"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8" fontId="15" fillId="2" borderId="54" xfId="0" applyFont="true" applyBorder="true" applyAlignment="true" applyProtection="false">
      <alignment horizontal="left" vertical="center" textRotation="0" wrapText="true" indent="1" shrinkToFit="false"/>
      <protection locked="true" hidden="false"/>
    </xf>
    <xf numFmtId="168" fontId="15" fillId="2" borderId="39" xfId="0" applyFont="true" applyBorder="true" applyAlignment="true" applyProtection="false">
      <alignment horizontal="left" vertical="center" textRotation="0" wrapText="true" indent="1" shrinkToFit="false"/>
      <protection locked="true" hidden="false"/>
    </xf>
    <xf numFmtId="164" fontId="15" fillId="0" borderId="55"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left" vertical="center" textRotation="0" wrapText="false" indent="0" shrinkToFit="false"/>
      <protection locked="true" hidden="false"/>
    </xf>
    <xf numFmtId="168" fontId="15" fillId="2" borderId="29" xfId="0" applyFont="true" applyBorder="true" applyAlignment="true" applyProtection="false">
      <alignment horizontal="left" vertical="center" textRotation="0" wrapText="true" indent="1"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68" fontId="15" fillId="2" borderId="23" xfId="0" applyFont="true" applyBorder="true" applyAlignment="true" applyProtection="false">
      <alignment horizontal="left" vertical="center" textRotation="0" wrapText="true" indent="1" shrinkToFit="false"/>
      <protection locked="true" hidden="false"/>
    </xf>
    <xf numFmtId="168" fontId="15" fillId="2" borderId="47" xfId="0" applyFont="true" applyBorder="true" applyAlignment="true" applyProtection="false">
      <alignment horizontal="left" vertical="center" textRotation="0" wrapText="true" indent="1" shrinkToFit="false"/>
      <protection locked="true" hidden="false"/>
    </xf>
    <xf numFmtId="164" fontId="26" fillId="5" borderId="5" xfId="0" applyFont="true" applyBorder="true" applyAlignment="true" applyProtection="false">
      <alignment horizontal="left" vertical="center" textRotation="0" wrapText="true" indent="2" shrinkToFit="false"/>
      <protection locked="true" hidden="false"/>
    </xf>
    <xf numFmtId="164" fontId="15" fillId="0" borderId="48" xfId="0" applyFont="true" applyBorder="true" applyAlignment="true" applyProtection="false">
      <alignment horizontal="left" vertical="center" textRotation="0" wrapText="false" indent="0" shrinkToFit="false"/>
      <protection locked="true" hidden="false"/>
    </xf>
    <xf numFmtId="164" fontId="15" fillId="0" borderId="49"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fals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4" fontId="15" fillId="5" borderId="0" xfId="0" applyFont="true" applyBorder="true" applyAlignment="true" applyProtection="false">
      <alignment horizontal="left" vertical="center" textRotation="0" wrapText="true" indent="1" shrinkToFit="false"/>
      <protection locked="true" hidden="false"/>
    </xf>
    <xf numFmtId="164" fontId="16" fillId="3" borderId="6" xfId="0" applyFont="true" applyBorder="true" applyAlignment="true" applyProtection="false">
      <alignment horizontal="general" vertical="center" textRotation="0" wrapText="false" indent="0" shrinkToFit="false"/>
      <protection locked="true" hidden="false"/>
    </xf>
    <xf numFmtId="164" fontId="16" fillId="10" borderId="0" xfId="0" applyFont="true" applyBorder="fals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general" vertical="center" textRotation="0" wrapText="false" indent="0" shrinkToFit="false"/>
      <protection locked="true" hidden="false"/>
    </xf>
    <xf numFmtId="164" fontId="15" fillId="10"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15"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6">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35.xml.rels><?xml version="1.0" encoding="UTF-8"?>
<Relationships xmlns="http://schemas.openxmlformats.org/package/2006/relationships"><Relationship Id="rId1" Type="http://schemas.openxmlformats.org/officeDocument/2006/relationships/chartUserShapes" Target="../drawings/drawing2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55822251054"/>
          <c:y val="0.035123027981562"/>
        </c:manualLayout>
      </c:layout>
      <c:overlay val="0"/>
      <c:spPr>
        <a:noFill/>
        <a:ln w="0">
          <a:noFill/>
        </a:ln>
      </c:spPr>
    </c:title>
    <c:autoTitleDeleted val="0"/>
    <c:plotArea>
      <c:layout>
        <c:manualLayout>
          <c:xMode val="edge"/>
          <c:yMode val="edge"/>
          <c:x val="0.0350956860201103"/>
          <c:y val="0.166915535934558"/>
          <c:w val="0.932987349983782"/>
          <c:h val="0.817113549308576"/>
        </c:manualLayout>
      </c:layout>
      <c:barChart>
        <c:barDir val="col"/>
        <c:grouping val="clustered"/>
        <c:varyColors val="0"/>
        <c:ser>
          <c:idx val="0"/>
          <c:order val="0"/>
          <c:tx>
            <c:strRef>
              <c:f>'CS Port Bouet'!$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0"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S Port Bouet'!$Y$13:$Y$16</c:f>
              <c:strCache>
                <c:ptCount val="4"/>
                <c:pt idx="0">
                  <c:v> Facteur de Vérification</c:v>
                </c:pt>
                <c:pt idx="1">
                  <c:v/>
                </c:pt>
                <c:pt idx="2">
                  <c:v/>
                </c:pt>
                <c:pt idx="3">
                  <c:v/>
                </c:pt>
              </c:strCache>
            </c:strRef>
          </c:cat>
          <c:val>
            <c:numRef>
              <c:f>'CS Port Bouet'!$X$13:$X$16</c:f>
              <c:numCache>
                <c:formatCode>General</c:formatCode>
                <c:ptCount val="4"/>
                <c:pt idx="0">
                  <c:v>1</c:v>
                </c:pt>
              </c:numCache>
            </c:numRef>
          </c:val>
        </c:ser>
        <c:gapWidth val="210"/>
        <c:overlap val="0"/>
        <c:axId val="9485070"/>
        <c:axId val="59129664"/>
      </c:barChart>
      <c:catAx>
        <c:axId val="9485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129664"/>
        <c:crossesAt val="0"/>
        <c:auto val="1"/>
        <c:lblAlgn val="ctr"/>
        <c:lblOffset val="100"/>
        <c:noMultiLvlLbl val="0"/>
      </c:catAx>
      <c:valAx>
        <c:axId val="591296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8507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27715064227326"/>
          <c:y val="0.180744010906966"/>
          <c:w val="0.933242506811989"/>
          <c:h val="0.806011815880023"/>
        </c:manualLayout>
      </c:layout>
      <c:barChart>
        <c:barDir val="col"/>
        <c:grouping val="clustered"/>
        <c:varyColors val="0"/>
        <c:ser>
          <c:idx val="0"/>
          <c:order val="0"/>
          <c:tx>
            <c:strRef>
              <c:f>'HG de Alépé'!$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de Alépé'!$Y$13:$Y$16</c:f>
              <c:strCache>
                <c:ptCount val="4"/>
                <c:pt idx="0">
                  <c:v> Facteur de Vérification</c:v>
                </c:pt>
                <c:pt idx="1">
                  <c:v/>
                </c:pt>
                <c:pt idx="2">
                  <c:v/>
                </c:pt>
                <c:pt idx="3">
                  <c:v/>
                </c:pt>
              </c:strCache>
            </c:strRef>
          </c:cat>
          <c:val>
            <c:numRef>
              <c:f>'HG de Alépé'!$X$13:$X$16</c:f>
              <c:numCache>
                <c:formatCode>General</c:formatCode>
                <c:ptCount val="4"/>
                <c:pt idx="0">
                  <c:v>1</c:v>
                </c:pt>
              </c:numCache>
            </c:numRef>
          </c:val>
        </c:ser>
        <c:gapWidth val="210"/>
        <c:overlap val="0"/>
        <c:axId val="70568043"/>
        <c:axId val="3358253"/>
      </c:barChart>
      <c:catAx>
        <c:axId val="70568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358253"/>
        <c:crossesAt val="0"/>
        <c:auto val="1"/>
        <c:lblAlgn val="ctr"/>
        <c:lblOffset val="100"/>
        <c:noMultiLvlLbl val="0"/>
      </c:catAx>
      <c:valAx>
        <c:axId val="335825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05680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1345492994978"/>
          <c:y val="0.312552653748947"/>
          <c:w val="0.477266719534761"/>
          <c:h val="0.449225584861642"/>
        </c:manualLayout>
      </c:layout>
      <c:radarChart>
        <c:radarStyle val="filled"/>
        <c:varyColors val="0"/>
        <c:ser>
          <c:idx val="0"/>
          <c:order val="0"/>
          <c:tx>
            <c:strRef>
              <c:f>'HG Anyama'!$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Anyama'!$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Anyama'!$X$4:$X$9</c:f>
              <c:numCache>
                <c:formatCode>General</c:formatCode>
                <c:ptCount val="6"/>
                <c:pt idx="0">
                  <c:v>2.5</c:v>
                </c:pt>
                <c:pt idx="1">
                  <c:v>2</c:v>
                </c:pt>
                <c:pt idx="2">
                  <c:v>1</c:v>
                </c:pt>
                <c:pt idx="3">
                  <c:v>2.25</c:v>
                </c:pt>
                <c:pt idx="4">
                  <c:v>2.5</c:v>
                </c:pt>
                <c:pt idx="5">
                  <c:v>2.67</c:v>
                </c:pt>
              </c:numCache>
            </c:numRef>
          </c:val>
        </c:ser>
        <c:axId val="67842338"/>
        <c:axId val="11568971"/>
      </c:radarChart>
      <c:catAx>
        <c:axId val="67842338"/>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1568971"/>
        <c:crossesAt val="0"/>
        <c:auto val="1"/>
        <c:lblAlgn val="ctr"/>
        <c:lblOffset val="100"/>
        <c:noMultiLvlLbl val="0"/>
      </c:catAx>
      <c:valAx>
        <c:axId val="11568971"/>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6784233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191384455689633"/>
          <c:y val="0.158670388885282"/>
          <c:w val="0.937848708965875"/>
          <c:h val="0.824839317016166"/>
        </c:manualLayout>
      </c:layout>
      <c:barChart>
        <c:barDir val="col"/>
        <c:grouping val="clustered"/>
        <c:varyColors val="0"/>
        <c:ser>
          <c:idx val="0"/>
          <c:order val="0"/>
          <c:tx>
            <c:strRef>
              <c:f>'HG Anyama'!$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Anyama'!$Y$13:$Y$16</c:f>
              <c:strCache>
                <c:ptCount val="4"/>
                <c:pt idx="0">
                  <c:v> Facteur de Vérification</c:v>
                </c:pt>
                <c:pt idx="1">
                  <c:v/>
                </c:pt>
                <c:pt idx="2">
                  <c:v/>
                </c:pt>
                <c:pt idx="3">
                  <c:v/>
                </c:pt>
              </c:strCache>
            </c:strRef>
          </c:cat>
          <c:val>
            <c:numRef>
              <c:f>'HG Anyama'!$X$13:$X$16</c:f>
              <c:numCache>
                <c:formatCode>General</c:formatCode>
                <c:ptCount val="4"/>
                <c:pt idx="0">
                  <c:v>1</c:v>
                </c:pt>
              </c:numCache>
            </c:numRef>
          </c:val>
        </c:ser>
        <c:gapWidth val="210"/>
        <c:overlap val="0"/>
        <c:axId val="54023043"/>
        <c:axId val="88867744"/>
      </c:barChart>
      <c:catAx>
        <c:axId val="54023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88867744"/>
        <c:crossesAt val="0"/>
        <c:auto val="1"/>
        <c:lblAlgn val="ctr"/>
        <c:lblOffset val="100"/>
        <c:noMultiLvlLbl val="0"/>
      </c:catAx>
      <c:valAx>
        <c:axId val="888677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40230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1345492994978"/>
          <c:y val="0.312552653748947"/>
          <c:w val="0.477266719534761"/>
          <c:h val="0.449225584861642"/>
        </c:manualLayout>
      </c:layout>
      <c:radarChart>
        <c:radarStyle val="filled"/>
        <c:varyColors val="0"/>
        <c:ser>
          <c:idx val="0"/>
          <c:order val="0"/>
          <c:tx>
            <c:strRef>
              <c:f>'CS Abobo ouest'!$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 Abobo ouest'!$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CS Abobo ouest'!$X$4:$X$9</c:f>
              <c:numCache>
                <c:formatCode>General</c:formatCode>
                <c:ptCount val="6"/>
                <c:pt idx="0">
                  <c:v>3</c:v>
                </c:pt>
                <c:pt idx="1">
                  <c:v>2</c:v>
                </c:pt>
                <c:pt idx="2">
                  <c:v>1</c:v>
                </c:pt>
                <c:pt idx="3">
                  <c:v>2.25</c:v>
                </c:pt>
                <c:pt idx="4">
                  <c:v>2.83</c:v>
                </c:pt>
                <c:pt idx="5">
                  <c:v>3</c:v>
                </c:pt>
              </c:numCache>
            </c:numRef>
          </c:val>
        </c:ser>
        <c:axId val="82536370"/>
        <c:axId val="53100923"/>
      </c:radarChart>
      <c:catAx>
        <c:axId val="82536370"/>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3100923"/>
        <c:crossesAt val="0"/>
        <c:auto val="1"/>
        <c:lblAlgn val="ctr"/>
        <c:lblOffset val="100"/>
        <c:noMultiLvlLbl val="0"/>
      </c:catAx>
      <c:valAx>
        <c:axId val="53100923"/>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82536370"/>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191384455689633"/>
          <c:y val="0.158670388885282"/>
          <c:w val="0.937848708965875"/>
          <c:h val="0.824839317016166"/>
        </c:manualLayout>
      </c:layout>
      <c:barChart>
        <c:barDir val="col"/>
        <c:grouping val="clustered"/>
        <c:varyColors val="0"/>
        <c:ser>
          <c:idx val="0"/>
          <c:order val="0"/>
          <c:tx>
            <c:strRef>
              <c:f>'CS Abobo ouest'!$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S Abobo ouest'!$Y$13:$Y$16</c:f>
              <c:strCache>
                <c:ptCount val="4"/>
                <c:pt idx="0">
                  <c:v> Facteur de Vérification</c:v>
                </c:pt>
                <c:pt idx="1">
                  <c:v/>
                </c:pt>
                <c:pt idx="2">
                  <c:v/>
                </c:pt>
                <c:pt idx="3">
                  <c:v/>
                </c:pt>
              </c:strCache>
            </c:strRef>
          </c:cat>
          <c:val>
            <c:numRef>
              <c:f>'CS Abobo ouest'!$X$13:$X$16</c:f>
              <c:numCache>
                <c:formatCode>General</c:formatCode>
                <c:ptCount val="4"/>
                <c:pt idx="0">
                  <c:v>1</c:v>
                </c:pt>
              </c:numCache>
            </c:numRef>
          </c:val>
        </c:ser>
        <c:gapWidth val="210"/>
        <c:overlap val="0"/>
        <c:axId val="64417258"/>
        <c:axId val="5986979"/>
      </c:barChart>
      <c:catAx>
        <c:axId val="64417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986979"/>
        <c:crossesAt val="0"/>
        <c:auto val="1"/>
        <c:lblAlgn val="ctr"/>
        <c:lblOffset val="100"/>
        <c:noMultiLvlLbl val="0"/>
      </c:catAx>
      <c:valAx>
        <c:axId val="59869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441725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69164684113138"/>
          <c:y val="0.30451688160197"/>
          <c:w val="0.478456251652128"/>
          <c:h val="0.449679217160262"/>
        </c:manualLayout>
      </c:layout>
      <c:radarChart>
        <c:radarStyle val="filled"/>
        <c:varyColors val="0"/>
        <c:ser>
          <c:idx val="0"/>
          <c:order val="0"/>
          <c:tx>
            <c:strRef>
              <c:f>'HG Marcory'!$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Marcory'!$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Marcory'!$X$4:$X$9</c:f>
              <c:numCache>
                <c:formatCode>General</c:formatCode>
                <c:ptCount val="6"/>
                <c:pt idx="0">
                  <c:v>3</c:v>
                </c:pt>
                <c:pt idx="1">
                  <c:v>2</c:v>
                </c:pt>
                <c:pt idx="2">
                  <c:v>1</c:v>
                </c:pt>
                <c:pt idx="3">
                  <c:v>2.25</c:v>
                </c:pt>
                <c:pt idx="4">
                  <c:v>2.17</c:v>
                </c:pt>
                <c:pt idx="5">
                  <c:v>3</c:v>
                </c:pt>
              </c:numCache>
            </c:numRef>
          </c:val>
        </c:ser>
        <c:axId val="92207508"/>
        <c:axId val="11810972"/>
      </c:radarChart>
      <c:catAx>
        <c:axId val="92207508"/>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1810972"/>
        <c:crossesAt val="0"/>
        <c:auto val="1"/>
        <c:lblAlgn val="ctr"/>
        <c:lblOffset val="100"/>
        <c:noMultiLvlLbl val="0"/>
      </c:catAx>
      <c:valAx>
        <c:axId val="1181097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9220750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27715064227326"/>
          <c:y val="0.180744010906966"/>
          <c:w val="0.933242506811989"/>
          <c:h val="0.806011815880023"/>
        </c:manualLayout>
      </c:layout>
      <c:barChart>
        <c:barDir val="col"/>
        <c:grouping val="clustered"/>
        <c:varyColors val="0"/>
        <c:ser>
          <c:idx val="0"/>
          <c:order val="0"/>
          <c:tx>
            <c:strRef>
              <c:f>'HG Marcory'!$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Marcory'!$Y$13:$Y$16</c:f>
              <c:strCache>
                <c:ptCount val="4"/>
                <c:pt idx="0">
                  <c:v> Facteur de Vérification</c:v>
                </c:pt>
                <c:pt idx="1">
                  <c:v/>
                </c:pt>
                <c:pt idx="2">
                  <c:v/>
                </c:pt>
                <c:pt idx="3">
                  <c:v/>
                </c:pt>
              </c:strCache>
            </c:strRef>
          </c:cat>
          <c:val>
            <c:numRef>
              <c:f>'HG Marcory'!$X$13:$X$16</c:f>
              <c:numCache>
                <c:formatCode>General</c:formatCode>
                <c:ptCount val="4"/>
                <c:pt idx="0">
                  <c:v>1</c:v>
                </c:pt>
              </c:numCache>
            </c:numRef>
          </c:val>
        </c:ser>
        <c:gapWidth val="210"/>
        <c:overlap val="0"/>
        <c:axId val="57660404"/>
        <c:axId val="17383033"/>
      </c:barChart>
      <c:catAx>
        <c:axId val="57660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7383033"/>
        <c:crossesAt val="0"/>
        <c:auto val="1"/>
        <c:lblAlgn val="ctr"/>
        <c:lblOffset val="100"/>
        <c:noMultiLvlLbl val="0"/>
      </c:catAx>
      <c:valAx>
        <c:axId val="173830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766040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1345492994978"/>
          <c:y val="0.312552653748947"/>
          <c:w val="0.477266719534761"/>
          <c:h val="0.449225584861642"/>
        </c:manualLayout>
      </c:layout>
      <c:radarChart>
        <c:radarStyle val="filled"/>
        <c:varyColors val="0"/>
        <c:ser>
          <c:idx val="0"/>
          <c:order val="0"/>
          <c:tx>
            <c:strRef>
              <c:f>'Point de Service 10'!$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0'!$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0'!$X$4:$X$9</c:f>
              <c:numCache>
                <c:formatCode>General</c:formatCode>
                <c:ptCount val="6"/>
              </c:numCache>
            </c:numRef>
          </c:val>
        </c:ser>
        <c:axId val="61297151"/>
        <c:axId val="78577954"/>
      </c:radarChart>
      <c:catAx>
        <c:axId val="61297151"/>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577954"/>
        <c:crossesAt val="0"/>
        <c:auto val="1"/>
        <c:lblAlgn val="ctr"/>
        <c:lblOffset val="100"/>
        <c:noMultiLvlLbl val="0"/>
      </c:catAx>
      <c:valAx>
        <c:axId val="78577954"/>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6129715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191384455689633"/>
          <c:y val="0.158670388885282"/>
          <c:w val="0.937848708965875"/>
          <c:h val="0.824839317016166"/>
        </c:manualLayout>
      </c:layout>
      <c:barChart>
        <c:barDir val="col"/>
        <c:grouping val="clustered"/>
        <c:varyColors val="0"/>
        <c:ser>
          <c:idx val="0"/>
          <c:order val="0"/>
          <c:tx>
            <c:strRef>
              <c:f>'Point de Service 10'!$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0'!$Y$13:$Y$16</c:f>
              <c:strCache>
                <c:ptCount val="4"/>
                <c:pt idx="0">
                  <c:v> Facteur de Vérification</c:v>
                </c:pt>
                <c:pt idx="1">
                  <c:v/>
                </c:pt>
                <c:pt idx="2">
                  <c:v/>
                </c:pt>
                <c:pt idx="3">
                  <c:v/>
                </c:pt>
              </c:strCache>
            </c:strRef>
          </c:cat>
          <c:val>
            <c:numRef>
              <c:f>'Point de Service 10'!$X$13:$X$16</c:f>
              <c:numCache>
                <c:formatCode>General</c:formatCode>
                <c:ptCount val="4"/>
              </c:numCache>
            </c:numRef>
          </c:val>
        </c:ser>
        <c:gapWidth val="210"/>
        <c:overlap val="0"/>
        <c:axId val="76389664"/>
        <c:axId val="62265264"/>
      </c:barChart>
      <c:catAx>
        <c:axId val="76389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2265264"/>
        <c:crossesAt val="0"/>
        <c:auto val="1"/>
        <c:lblAlgn val="ctr"/>
        <c:lblOffset val="100"/>
        <c:noMultiLvlLbl val="0"/>
      </c:catAx>
      <c:valAx>
        <c:axId val="622652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638966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1543748347872"/>
          <c:y val="0.30672023848098"/>
          <c:w val="0.475085910652921"/>
          <c:h val="0.446568595684013"/>
        </c:manualLayout>
      </c:layout>
      <c:radarChart>
        <c:radarStyle val="filled"/>
        <c:varyColors val="0"/>
        <c:ser>
          <c:idx val="0"/>
          <c:order val="0"/>
          <c:tx>
            <c:strRef>
              <c:f>'Point de Service 11'!$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1'!$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1'!$X$4:$X$9</c:f>
              <c:numCache>
                <c:formatCode>General</c:formatCode>
                <c:ptCount val="6"/>
              </c:numCache>
            </c:numRef>
          </c:val>
        </c:ser>
        <c:axId val="85394836"/>
        <c:axId val="79228145"/>
      </c:radarChart>
      <c:catAx>
        <c:axId val="85394836"/>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9228145"/>
        <c:crossesAt val="0"/>
        <c:auto val="1"/>
        <c:lblAlgn val="ctr"/>
        <c:lblOffset val="100"/>
        <c:noMultiLvlLbl val="0"/>
      </c:catAx>
      <c:valAx>
        <c:axId val="79228145"/>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85394836"/>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7619825708061"/>
          <c:y val="0.0554079450456873"/>
        </c:manualLayout>
      </c:layout>
      <c:overlay val="0"/>
      <c:spPr>
        <a:noFill/>
        <a:ln w="0">
          <a:noFill/>
        </a:ln>
      </c:spPr>
    </c:title>
    <c:autoTitleDeleted val="0"/>
    <c:plotArea>
      <c:layout>
        <c:manualLayout>
          <c:xMode val="edge"/>
          <c:yMode val="edge"/>
          <c:x val="0.157339324618736"/>
          <c:y val="0.231028449225585"/>
          <c:w val="0.661083877995643"/>
          <c:h val="0.603266152550062"/>
        </c:manualLayout>
      </c:layout>
      <c:radarChart>
        <c:radarStyle val="filled"/>
        <c:varyColors val="0"/>
        <c:ser>
          <c:idx val="0"/>
          <c:order val="0"/>
          <c:tx>
            <c:strRef>
              <c:f>'CS Port Bouet'!$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 Port Bouet'!$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CS Port Bouet'!$X$4:$X$9</c:f>
              <c:numCache>
                <c:formatCode>General</c:formatCode>
                <c:ptCount val="6"/>
                <c:pt idx="0">
                  <c:v>3</c:v>
                </c:pt>
                <c:pt idx="1">
                  <c:v>3</c:v>
                </c:pt>
                <c:pt idx="2">
                  <c:v>2</c:v>
                </c:pt>
                <c:pt idx="3">
                  <c:v>2.75</c:v>
                </c:pt>
                <c:pt idx="4">
                  <c:v>2.67</c:v>
                </c:pt>
                <c:pt idx="5">
                  <c:v>3</c:v>
                </c:pt>
              </c:numCache>
            </c:numRef>
          </c:val>
        </c:ser>
        <c:axId val="83699606"/>
        <c:axId val="70210072"/>
      </c:radarChart>
      <c:catAx>
        <c:axId val="83699606"/>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0210072"/>
        <c:crossesAt val="0"/>
        <c:auto val="1"/>
        <c:lblAlgn val="ctr"/>
        <c:lblOffset val="100"/>
        <c:noMultiLvlLbl val="0"/>
      </c:catAx>
      <c:valAx>
        <c:axId val="70210072"/>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69960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27715064227326"/>
          <c:y val="0.176588976173473"/>
          <c:w val="0.933242506811989"/>
          <c:h val="0.809128091930144"/>
        </c:manualLayout>
      </c:layout>
      <c:barChart>
        <c:barDir val="col"/>
        <c:grouping val="clustered"/>
        <c:varyColors val="0"/>
        <c:ser>
          <c:idx val="0"/>
          <c:order val="0"/>
          <c:tx>
            <c:strRef>
              <c:f>'Point de Service 11'!$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1'!$Y$13:$Y$16</c:f>
              <c:strCache>
                <c:ptCount val="4"/>
                <c:pt idx="0">
                  <c:v> Facteur de Vérification</c:v>
                </c:pt>
                <c:pt idx="1">
                  <c:v/>
                </c:pt>
                <c:pt idx="2">
                  <c:v/>
                </c:pt>
                <c:pt idx="3">
                  <c:v/>
                </c:pt>
              </c:strCache>
            </c:strRef>
          </c:cat>
          <c:val>
            <c:numRef>
              <c:f>'Point de Service 11'!$X$13:$X$16</c:f>
              <c:numCache>
                <c:formatCode>General</c:formatCode>
                <c:ptCount val="4"/>
              </c:numCache>
            </c:numRef>
          </c:val>
        </c:ser>
        <c:gapWidth val="210"/>
        <c:overlap val="0"/>
        <c:axId val="23403856"/>
        <c:axId val="37128649"/>
      </c:barChart>
      <c:catAx>
        <c:axId val="23403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7128649"/>
        <c:crossesAt val="0"/>
        <c:auto val="1"/>
        <c:lblAlgn val="ctr"/>
        <c:lblOffset val="100"/>
        <c:noMultiLvlLbl val="0"/>
      </c:catAx>
      <c:valAx>
        <c:axId val="371286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340385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2072429288924"/>
          <c:y val="0.308664376903636"/>
          <c:w val="0.475350251123447"/>
          <c:h val="0.446568595684013"/>
        </c:manualLayout>
      </c:layout>
      <c:radarChart>
        <c:radarStyle val="filled"/>
        <c:varyColors val="0"/>
        <c:ser>
          <c:idx val="0"/>
          <c:order val="0"/>
          <c:tx>
            <c:strRef>
              <c:f>'Point de Service 12'!$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2'!$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2'!$X$4:$X$9</c:f>
              <c:numCache>
                <c:formatCode>General</c:formatCode>
                <c:ptCount val="6"/>
              </c:numCache>
            </c:numRef>
          </c:val>
        </c:ser>
        <c:axId val="31217791"/>
        <c:axId val="39962160"/>
      </c:radarChart>
      <c:catAx>
        <c:axId val="31217791"/>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9962160"/>
        <c:crossesAt val="0"/>
        <c:auto val="1"/>
        <c:lblAlgn val="ctr"/>
        <c:lblOffset val="100"/>
        <c:noMultiLvlLbl val="0"/>
      </c:catAx>
      <c:valAx>
        <c:axId val="39962160"/>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3121779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34851433761516"/>
          <c:y val="0.169317665389859"/>
          <c:w val="0.93252886985857"/>
          <c:h val="0.814192040511589"/>
        </c:manualLayout>
      </c:layout>
      <c:barChart>
        <c:barDir val="col"/>
        <c:grouping val="clustered"/>
        <c:varyColors val="0"/>
        <c:ser>
          <c:idx val="0"/>
          <c:order val="0"/>
          <c:tx>
            <c:strRef>
              <c:f>'Point de Service 12'!$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2'!$Y$13:$Y$16</c:f>
              <c:strCache>
                <c:ptCount val="4"/>
                <c:pt idx="0">
                  <c:v> Facteur de Vérification</c:v>
                </c:pt>
                <c:pt idx="1">
                  <c:v/>
                </c:pt>
                <c:pt idx="2">
                  <c:v/>
                </c:pt>
                <c:pt idx="3">
                  <c:v/>
                </c:pt>
              </c:strCache>
            </c:strRef>
          </c:cat>
          <c:val>
            <c:numRef>
              <c:f>'Point de Service 12'!$X$13:$X$16</c:f>
              <c:numCache>
                <c:formatCode>General</c:formatCode>
                <c:ptCount val="4"/>
              </c:numCache>
            </c:numRef>
          </c:val>
        </c:ser>
        <c:gapWidth val="210"/>
        <c:overlap val="0"/>
        <c:axId val="27032862"/>
        <c:axId val="20635558"/>
      </c:barChart>
      <c:catAx>
        <c:axId val="27032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0635558"/>
        <c:crossesAt val="0"/>
        <c:auto val="1"/>
        <c:lblAlgn val="ctr"/>
        <c:lblOffset val="100"/>
        <c:noMultiLvlLbl val="0"/>
      </c:catAx>
      <c:valAx>
        <c:axId val="206355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703286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2072429288924"/>
          <c:y val="0.308664376903636"/>
          <c:w val="0.475350251123447"/>
          <c:h val="0.446568595684013"/>
        </c:manualLayout>
      </c:layout>
      <c:radarChart>
        <c:radarStyle val="filled"/>
        <c:varyColors val="0"/>
        <c:ser>
          <c:idx val="0"/>
          <c:order val="0"/>
          <c:tx>
            <c:strRef>
              <c:f>'Point de Service 13'!$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3'!$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3'!$X$4:$X$9</c:f>
              <c:numCache>
                <c:formatCode>General</c:formatCode>
                <c:ptCount val="6"/>
              </c:numCache>
            </c:numRef>
          </c:val>
        </c:ser>
        <c:axId val="82843013"/>
        <c:axId val="16490184"/>
      </c:radarChart>
      <c:catAx>
        <c:axId val="82843013"/>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6490184"/>
        <c:crossesAt val="0"/>
        <c:auto val="1"/>
        <c:lblAlgn val="ctr"/>
        <c:lblOffset val="100"/>
        <c:noMultiLvlLbl val="0"/>
      </c:catAx>
      <c:valAx>
        <c:axId val="16490184"/>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8284301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34851433761516"/>
          <c:y val="0.169317665389859"/>
          <c:w val="0.93252886985857"/>
          <c:h val="0.814192040511589"/>
        </c:manualLayout>
      </c:layout>
      <c:barChart>
        <c:barDir val="col"/>
        <c:grouping val="clustered"/>
        <c:varyColors val="0"/>
        <c:ser>
          <c:idx val="0"/>
          <c:order val="0"/>
          <c:tx>
            <c:strRef>
              <c:f>'Point de Service 13'!$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3'!$Y$13:$Y$16</c:f>
              <c:strCache>
                <c:ptCount val="4"/>
                <c:pt idx="0">
                  <c:v> Facteur de Vérification</c:v>
                </c:pt>
                <c:pt idx="1">
                  <c:v/>
                </c:pt>
                <c:pt idx="2">
                  <c:v/>
                </c:pt>
                <c:pt idx="3">
                  <c:v/>
                </c:pt>
              </c:strCache>
            </c:strRef>
          </c:cat>
          <c:val>
            <c:numRef>
              <c:f>'Point de Service 13'!$X$13:$X$16</c:f>
              <c:numCache>
                <c:formatCode>General</c:formatCode>
                <c:ptCount val="4"/>
              </c:numCache>
            </c:numRef>
          </c:val>
        </c:ser>
        <c:gapWidth val="210"/>
        <c:overlap val="0"/>
        <c:axId val="4861629"/>
        <c:axId val="94596284"/>
      </c:barChart>
      <c:catAx>
        <c:axId val="4861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4596284"/>
        <c:crossesAt val="0"/>
        <c:auto val="1"/>
        <c:lblAlgn val="ctr"/>
        <c:lblOffset val="100"/>
        <c:noMultiLvlLbl val="0"/>
      </c:catAx>
      <c:valAx>
        <c:axId val="945962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86162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2072429288924"/>
          <c:y val="0.308664376903636"/>
          <c:w val="0.475350251123447"/>
          <c:h val="0.446568595684013"/>
        </c:manualLayout>
      </c:layout>
      <c:radarChart>
        <c:radarStyle val="filled"/>
        <c:varyColors val="0"/>
        <c:ser>
          <c:idx val="0"/>
          <c:order val="0"/>
          <c:tx>
            <c:strRef>
              <c:f>'Point de Service 14'!$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4'!$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4'!$X$4:$X$9</c:f>
              <c:numCache>
                <c:formatCode>General</c:formatCode>
                <c:ptCount val="6"/>
              </c:numCache>
            </c:numRef>
          </c:val>
        </c:ser>
        <c:axId val="15457627"/>
        <c:axId val="57238586"/>
      </c:radarChart>
      <c:catAx>
        <c:axId val="15457627"/>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238586"/>
        <c:crossesAt val="0"/>
        <c:auto val="1"/>
        <c:lblAlgn val="ctr"/>
        <c:lblOffset val="100"/>
        <c:noMultiLvlLbl val="0"/>
      </c:catAx>
      <c:valAx>
        <c:axId val="57238586"/>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1545762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34851433761516"/>
          <c:y val="0.169317665389859"/>
          <c:w val="0.93252886985857"/>
          <c:h val="0.814192040511589"/>
        </c:manualLayout>
      </c:layout>
      <c:barChart>
        <c:barDir val="col"/>
        <c:grouping val="clustered"/>
        <c:varyColors val="0"/>
        <c:ser>
          <c:idx val="0"/>
          <c:order val="0"/>
          <c:tx>
            <c:strRef>
              <c:f>'Point de Service 14'!$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4'!$Y$13:$Y$16</c:f>
              <c:strCache>
                <c:ptCount val="4"/>
                <c:pt idx="0">
                  <c:v> Facteur de Vérification</c:v>
                </c:pt>
                <c:pt idx="1">
                  <c:v/>
                </c:pt>
                <c:pt idx="2">
                  <c:v/>
                </c:pt>
                <c:pt idx="3">
                  <c:v/>
                </c:pt>
              </c:strCache>
            </c:strRef>
          </c:cat>
          <c:val>
            <c:numRef>
              <c:f>'Point de Service 14'!$X$13:$X$16</c:f>
              <c:numCache>
                <c:formatCode>General</c:formatCode>
                <c:ptCount val="4"/>
              </c:numCache>
            </c:numRef>
          </c:val>
        </c:ser>
        <c:gapWidth val="210"/>
        <c:overlap val="0"/>
        <c:axId val="78037783"/>
        <c:axId val="30459640"/>
      </c:barChart>
      <c:catAx>
        <c:axId val="78037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0459640"/>
        <c:crossesAt val="0"/>
        <c:auto val="1"/>
        <c:lblAlgn val="ctr"/>
        <c:lblOffset val="100"/>
        <c:noMultiLvlLbl val="0"/>
      </c:catAx>
      <c:valAx>
        <c:axId val="304596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80377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2072429288924"/>
          <c:y val="0.308664376903636"/>
          <c:w val="0.475350251123447"/>
          <c:h val="0.446568595684013"/>
        </c:manualLayout>
      </c:layout>
      <c:radarChart>
        <c:radarStyle val="filled"/>
        <c:varyColors val="0"/>
        <c:ser>
          <c:idx val="0"/>
          <c:order val="0"/>
          <c:tx>
            <c:strRef>
              <c:f>'Point de Service 15'!$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5'!$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5'!$X$4:$X$9</c:f>
              <c:numCache>
                <c:formatCode>General</c:formatCode>
                <c:ptCount val="6"/>
              </c:numCache>
            </c:numRef>
          </c:val>
        </c:ser>
        <c:axId val="9595531"/>
        <c:axId val="93912952"/>
      </c:radarChart>
      <c:catAx>
        <c:axId val="9595531"/>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3912952"/>
        <c:crossesAt val="0"/>
        <c:auto val="1"/>
        <c:lblAlgn val="ctr"/>
        <c:lblOffset val="100"/>
        <c:noMultiLvlLbl val="0"/>
      </c:catAx>
      <c:valAx>
        <c:axId val="9391295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959553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34851433761516"/>
          <c:y val="0.169317665389859"/>
          <c:w val="0.93252886985857"/>
          <c:h val="0.814192040511589"/>
        </c:manualLayout>
      </c:layout>
      <c:barChart>
        <c:barDir val="col"/>
        <c:grouping val="clustered"/>
        <c:varyColors val="0"/>
        <c:ser>
          <c:idx val="0"/>
          <c:order val="0"/>
          <c:tx>
            <c:strRef>
              <c:f>'Point de Service 15'!$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5'!$Y$13:$Y$16</c:f>
              <c:strCache>
                <c:ptCount val="4"/>
                <c:pt idx="0">
                  <c:v> Facteur de Vérification</c:v>
                </c:pt>
                <c:pt idx="1">
                  <c:v/>
                </c:pt>
                <c:pt idx="2">
                  <c:v/>
                </c:pt>
                <c:pt idx="3">
                  <c:v/>
                </c:pt>
              </c:strCache>
            </c:strRef>
          </c:cat>
          <c:val>
            <c:numRef>
              <c:f>'Point de Service 15'!$X$13:$X$16</c:f>
              <c:numCache>
                <c:formatCode>General</c:formatCode>
                <c:ptCount val="4"/>
              </c:numCache>
            </c:numRef>
          </c:val>
        </c:ser>
        <c:gapWidth val="210"/>
        <c:overlap val="0"/>
        <c:axId val="96806203"/>
        <c:axId val="95037091"/>
      </c:barChart>
      <c:catAx>
        <c:axId val="96806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5037091"/>
        <c:crossesAt val="0"/>
        <c:auto val="1"/>
        <c:lblAlgn val="ctr"/>
        <c:lblOffset val="100"/>
        <c:noMultiLvlLbl val="0"/>
      </c:catAx>
      <c:valAx>
        <c:axId val="950370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680620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2072429288924"/>
          <c:y val="0.308664376903636"/>
          <c:w val="0.475350251123447"/>
          <c:h val="0.446568595684013"/>
        </c:manualLayout>
      </c:layout>
      <c:radarChart>
        <c:radarStyle val="filled"/>
        <c:varyColors val="0"/>
        <c:ser>
          <c:idx val="0"/>
          <c:order val="0"/>
          <c:tx>
            <c:strRef>
              <c:f>'Point de Service 16'!$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6'!$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6'!$X$4:$X$9</c:f>
              <c:numCache>
                <c:formatCode>General</c:formatCode>
                <c:ptCount val="6"/>
              </c:numCache>
            </c:numRef>
          </c:val>
        </c:ser>
        <c:axId val="73822934"/>
        <c:axId val="77939617"/>
      </c:radarChart>
      <c:catAx>
        <c:axId val="73822934"/>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7939617"/>
        <c:crossesAt val="0"/>
        <c:auto val="1"/>
        <c:lblAlgn val="ctr"/>
        <c:lblOffset val="100"/>
        <c:noMultiLvlLbl val="0"/>
      </c:catAx>
      <c:valAx>
        <c:axId val="77939617"/>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7382293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4715833994185"/>
          <c:y val="0.309377227658609"/>
          <c:w val="0.475085910652921"/>
          <c:h val="0.446309377227659"/>
        </c:manualLayout>
      </c:layout>
      <c:radarChart>
        <c:radarStyle val="filled"/>
        <c:varyColors val="0"/>
        <c:ser>
          <c:idx val="0"/>
          <c:order val="0"/>
          <c:tx>
            <c:strRef>
              <c:f>'HG Koumassi'!$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Koumassi'!$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Koumassi'!$X$4:$X$9</c:f>
              <c:numCache>
                <c:formatCode>General</c:formatCode>
                <c:ptCount val="6"/>
                <c:pt idx="0">
                  <c:v>3</c:v>
                </c:pt>
                <c:pt idx="1">
                  <c:v>2</c:v>
                </c:pt>
                <c:pt idx="2">
                  <c:v>1</c:v>
                </c:pt>
                <c:pt idx="3">
                  <c:v>2.75</c:v>
                </c:pt>
                <c:pt idx="4">
                  <c:v>2.17</c:v>
                </c:pt>
                <c:pt idx="5">
                  <c:v>2.67</c:v>
                </c:pt>
              </c:numCache>
            </c:numRef>
          </c:val>
        </c:ser>
        <c:axId val="88637224"/>
        <c:axId val="85736050"/>
      </c:radarChart>
      <c:catAx>
        <c:axId val="88637224"/>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5736050"/>
        <c:crossesAt val="0"/>
        <c:auto val="1"/>
        <c:lblAlgn val="ctr"/>
        <c:lblOffset val="100"/>
        <c:noMultiLvlLbl val="0"/>
      </c:catAx>
      <c:valAx>
        <c:axId val="85736050"/>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8863722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34851433761516"/>
          <c:y val="0.169317665389859"/>
          <c:w val="0.93252886985857"/>
          <c:h val="0.814192040511589"/>
        </c:manualLayout>
      </c:layout>
      <c:barChart>
        <c:barDir val="col"/>
        <c:grouping val="clustered"/>
        <c:varyColors val="0"/>
        <c:ser>
          <c:idx val="0"/>
          <c:order val="0"/>
          <c:tx>
            <c:strRef>
              <c:f>'Point de Service 16'!$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6'!$Y$13:$Y$16</c:f>
              <c:strCache>
                <c:ptCount val="4"/>
                <c:pt idx="0">
                  <c:v> Facteur de Vérification</c:v>
                </c:pt>
                <c:pt idx="1">
                  <c:v/>
                </c:pt>
                <c:pt idx="2">
                  <c:v/>
                </c:pt>
                <c:pt idx="3">
                  <c:v/>
                </c:pt>
              </c:strCache>
            </c:strRef>
          </c:cat>
          <c:val>
            <c:numRef>
              <c:f>'Point de Service 16'!$X$13:$X$16</c:f>
              <c:numCache>
                <c:formatCode>General</c:formatCode>
                <c:ptCount val="4"/>
              </c:numCache>
            </c:numRef>
          </c:val>
        </c:ser>
        <c:gapWidth val="210"/>
        <c:overlap val="0"/>
        <c:axId val="60255185"/>
        <c:axId val="29244441"/>
      </c:barChart>
      <c:catAx>
        <c:axId val="60255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9244441"/>
        <c:crossesAt val="0"/>
        <c:auto val="1"/>
        <c:lblAlgn val="ctr"/>
        <c:lblOffset val="100"/>
        <c:noMultiLvlLbl val="0"/>
      </c:catAx>
      <c:valAx>
        <c:axId val="292444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025518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19533355241538"/>
          <c:y val="0.035059296221891"/>
        </c:manualLayout>
      </c:layout>
      <c:overlay val="0"/>
      <c:spPr>
        <a:noFill/>
        <a:ln w="0">
          <a:noFill/>
        </a:ln>
      </c:spPr>
    </c:title>
    <c:autoTitleDeleted val="0"/>
    <c:plotArea>
      <c:layout>
        <c:manualLayout>
          <c:xMode val="edge"/>
          <c:yMode val="edge"/>
          <c:x val="0.216891225764049"/>
          <c:y val="0.238027347547145"/>
          <c:w val="0.578573775879067"/>
          <c:h val="0.547145356749401"/>
        </c:manualLayout>
      </c:layout>
      <c:radarChart>
        <c:radarStyle val="filled"/>
        <c:varyColors val="0"/>
        <c:ser>
          <c:idx val="0"/>
          <c:order val="0"/>
          <c:tx>
            <c:strRef>
              <c:f>'Port Bouët'!$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t Bouët'!$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Port Bouët'!$X$3:$X$8</c:f>
              <c:numCache>
                <c:formatCode>General</c:formatCode>
                <c:ptCount val="6"/>
                <c:pt idx="0">
                  <c:v>3</c:v>
                </c:pt>
                <c:pt idx="1">
                  <c:v>2</c:v>
                </c:pt>
                <c:pt idx="2">
                  <c:v>2</c:v>
                </c:pt>
                <c:pt idx="3">
                  <c:v>2.67</c:v>
                </c:pt>
                <c:pt idx="4">
                  <c:v>2.5</c:v>
                </c:pt>
                <c:pt idx="5">
                  <c:v>2.67</c:v>
                </c:pt>
              </c:numCache>
            </c:numRef>
          </c:val>
        </c:ser>
        <c:axId val="80084805"/>
        <c:axId val="13000342"/>
      </c:radarChart>
      <c:catAx>
        <c:axId val="80084805"/>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3000342"/>
        <c:crossesAt val="0"/>
        <c:auto val="1"/>
        <c:lblAlgn val="ctr"/>
        <c:lblOffset val="100"/>
        <c:noMultiLvlLbl val="0"/>
      </c:catAx>
      <c:valAx>
        <c:axId val="1300034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80084805"/>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1070823007695"/>
          <c:y val="0.158670388885282"/>
          <c:w val="0.912351636885353"/>
          <c:h val="0.823411023826527"/>
        </c:manualLayout>
      </c:layout>
      <c:barChart>
        <c:barDir val="col"/>
        <c:grouping val="clustered"/>
        <c:varyColors val="0"/>
        <c:ser>
          <c:idx val="0"/>
          <c:order val="0"/>
          <c:tx>
            <c:strRef>
              <c:f>'Port Bouët'!$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rt Bouët'!$Y$10:$Y$13</c:f>
              <c:strCache>
                <c:ptCount val="4"/>
                <c:pt idx="0">
                  <c:v>Facteur de Vérification</c:v>
                </c:pt>
                <c:pt idx="1">
                  <c:v>% Disponible</c:v>
                </c:pt>
                <c:pt idx="2">
                  <c:v>%   À l'heure</c:v>
                </c:pt>
                <c:pt idx="3">
                  <c:v>% Complet</c:v>
                </c:pt>
              </c:strCache>
            </c:strRef>
          </c:cat>
          <c:val>
            <c:numRef>
              <c:f>'Port Bouët'!$X$10:$X$13</c:f>
              <c:numCache>
                <c:formatCode>General</c:formatCode>
                <c:ptCount val="4"/>
                <c:pt idx="0">
                  <c:v>1.28</c:v>
                </c:pt>
                <c:pt idx="1">
                  <c:v>1</c:v>
                </c:pt>
                <c:pt idx="2">
                  <c:v>0.0714285714285714</c:v>
                </c:pt>
                <c:pt idx="3">
                  <c:v>1</c:v>
                </c:pt>
              </c:numCache>
            </c:numRef>
          </c:val>
        </c:ser>
        <c:gapWidth val="210"/>
        <c:overlap val="0"/>
        <c:axId val="7023263"/>
        <c:axId val="78530849"/>
      </c:barChart>
      <c:catAx>
        <c:axId val="7023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8530849"/>
        <c:crossesAt val="0"/>
        <c:auto val="1"/>
        <c:lblAlgn val="ctr"/>
        <c:lblOffset val="100"/>
        <c:noMultiLvlLbl val="0"/>
      </c:catAx>
      <c:valAx>
        <c:axId val="7853084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023263"/>
        <c:crossesAt val="1"/>
        <c:crossBetween val="midCat"/>
        <c:majorUnit val="0.2"/>
        <c:min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5951646090535"/>
          <c:y val="0.280085542090597"/>
          <c:w val="0.499742798353909"/>
          <c:h val="0.483053593415851"/>
        </c:manualLayout>
      </c:layout>
      <c:radarChart>
        <c:radarStyle val="filled"/>
        <c:varyColors val="0"/>
        <c:ser>
          <c:idx val="0"/>
          <c:order val="0"/>
          <c:tx>
            <c:strRef>
              <c:f>Koumassi!$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oumassi!$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Koumassi!$X$3:$X$8</c:f>
              <c:numCache>
                <c:formatCode>General</c:formatCode>
                <c:ptCount val="6"/>
                <c:pt idx="0">
                  <c:v>3</c:v>
                </c:pt>
                <c:pt idx="1">
                  <c:v>2</c:v>
                </c:pt>
                <c:pt idx="2">
                  <c:v>1</c:v>
                </c:pt>
                <c:pt idx="3">
                  <c:v>2.67</c:v>
                </c:pt>
                <c:pt idx="4">
                  <c:v>1.83</c:v>
                </c:pt>
                <c:pt idx="5">
                  <c:v>2.67</c:v>
                </c:pt>
              </c:numCache>
            </c:numRef>
          </c:val>
        </c:ser>
        <c:axId val="4461088"/>
        <c:axId val="11994373"/>
      </c:radarChart>
      <c:catAx>
        <c:axId val="4461088"/>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1994373"/>
        <c:crossesAt val="0"/>
        <c:auto val="1"/>
        <c:lblAlgn val="ctr"/>
        <c:lblOffset val="100"/>
        <c:noMultiLvlLbl val="0"/>
      </c:catAx>
      <c:valAx>
        <c:axId val="11994373"/>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446108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1070823007695"/>
          <c:y val="0.163539570213595"/>
          <c:w val="0.912351636885353"/>
          <c:h val="0.817568006232552"/>
        </c:manualLayout>
      </c:layout>
      <c:barChart>
        <c:barDir val="col"/>
        <c:grouping val="clustered"/>
        <c:varyColors val="0"/>
        <c:ser>
          <c:idx val="0"/>
          <c:order val="0"/>
          <c:tx>
            <c:strRef>
              <c:f>Koumassi!$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umassi!$Y$10:$Y$13</c:f>
              <c:strCache>
                <c:ptCount val="4"/>
                <c:pt idx="0">
                  <c:v>Facteur de Vérification</c:v>
                </c:pt>
                <c:pt idx="1">
                  <c:v>% Disponible</c:v>
                </c:pt>
                <c:pt idx="2">
                  <c:v>%   À l'heure</c:v>
                </c:pt>
                <c:pt idx="3">
                  <c:v>% Complet</c:v>
                </c:pt>
              </c:strCache>
            </c:strRef>
          </c:cat>
          <c:val>
            <c:numRef>
              <c:f>Koumassi!$X$10:$X$13</c:f>
              <c:numCache>
                <c:formatCode>General</c:formatCode>
                <c:ptCount val="4"/>
                <c:pt idx="0">
                  <c:v>1.03785488958991</c:v>
                </c:pt>
                <c:pt idx="1">
                  <c:v>1</c:v>
                </c:pt>
                <c:pt idx="2">
                  <c:v>0.277777777777778</c:v>
                </c:pt>
                <c:pt idx="3">
                  <c:v>1</c:v>
                </c:pt>
              </c:numCache>
            </c:numRef>
          </c:val>
        </c:ser>
        <c:gapWidth val="210"/>
        <c:overlap val="0"/>
        <c:axId val="56925613"/>
        <c:axId val="19878116"/>
      </c:barChart>
      <c:catAx>
        <c:axId val="56925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9878116"/>
        <c:crossesAt val="0"/>
        <c:auto val="1"/>
        <c:lblAlgn val="ctr"/>
        <c:lblOffset val="100"/>
        <c:noMultiLvlLbl val="0"/>
      </c:catAx>
      <c:valAx>
        <c:axId val="1987811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692561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167759773662551"/>
          <c:y val="0.036549802345927"/>
        </c:manualLayout>
      </c:layout>
      <c:overlay val="0"/>
      <c:spPr>
        <a:noFill/>
        <a:ln w="0">
          <a:noFill/>
        </a:ln>
      </c:spPr>
    </c:title>
    <c:autoTitleDeleted val="0"/>
    <c:plotArea>
      <c:layout>
        <c:manualLayout>
          <c:xMode val="edge"/>
          <c:yMode val="edge"/>
          <c:x val="0.359632201646091"/>
          <c:y val="0.484997731838507"/>
          <c:w val="0.296039094650206"/>
          <c:h val="0.171732227334586"/>
        </c:manualLayout>
      </c:layout>
      <c:radarChart>
        <c:radarStyle val="filled"/>
        <c:varyColors val="0"/>
        <c:ser>
          <c:idx val="0"/>
          <c:order val="0"/>
          <c:tx>
            <c:strRef>
              <c:f>'Cocody '!$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cody '!$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Cocody '!$X$3:$X$8</c:f>
              <c:numCache>
                <c:formatCode>General</c:formatCode>
                <c:ptCount val="6"/>
                <c:pt idx="0">
                  <c:v>2.5</c:v>
                </c:pt>
                <c:pt idx="1">
                  <c:v>3</c:v>
                </c:pt>
                <c:pt idx="2">
                  <c:v>1</c:v>
                </c:pt>
                <c:pt idx="3">
                  <c:v>2.33</c:v>
                </c:pt>
                <c:pt idx="4">
                  <c:v>1.67</c:v>
                </c:pt>
                <c:pt idx="5">
                  <c:v>2.67</c:v>
                </c:pt>
              </c:numCache>
            </c:numRef>
          </c:val>
        </c:ser>
        <c:axId val="59254753"/>
        <c:axId val="9523501"/>
      </c:radarChart>
      <c:catAx>
        <c:axId val="59254753"/>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523501"/>
        <c:crossesAt val="0"/>
        <c:auto val="1"/>
        <c:lblAlgn val="ctr"/>
        <c:lblOffset val="100"/>
        <c:noMultiLvlLbl val="0"/>
      </c:catAx>
      <c:valAx>
        <c:axId val="9523501"/>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5925475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Cocody '!$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cody '!$Y$10:$Y$13</c:f>
              <c:strCache>
                <c:ptCount val="4"/>
                <c:pt idx="0">
                  <c:v>Facteur de Vérification</c:v>
                </c:pt>
                <c:pt idx="1">
                  <c:v>% Disponible</c:v>
                </c:pt>
                <c:pt idx="2">
                  <c:v>%   À l'heure</c:v>
                </c:pt>
                <c:pt idx="3">
                  <c:v>% Complet</c:v>
                </c:pt>
              </c:strCache>
            </c:strRef>
          </c:cat>
          <c:val>
            <c:numRef>
              <c:f>'Cocody '!$X$10:$X$13</c:f>
              <c:numCache>
                <c:formatCode>General</c:formatCode>
                <c:ptCount val="4"/>
                <c:pt idx="0">
                  <c:v>0.986486486486487</c:v>
                </c:pt>
                <c:pt idx="1">
                  <c:v>1</c:v>
                </c:pt>
                <c:pt idx="2">
                  <c:v>0.425925925925926</c:v>
                </c:pt>
                <c:pt idx="3">
                  <c:v>1</c:v>
                </c:pt>
              </c:numCache>
            </c:numRef>
          </c:val>
        </c:ser>
        <c:gapWidth val="210"/>
        <c:overlap val="0"/>
        <c:axId val="77407283"/>
        <c:axId val="1993540"/>
      </c:barChart>
      <c:catAx>
        <c:axId val="77407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993540"/>
        <c:crossesAt val="0"/>
        <c:auto val="1"/>
        <c:lblAlgn val="ctr"/>
        <c:lblOffset val="100"/>
        <c:noMultiLvlLbl val="0"/>
      </c:catAx>
      <c:valAx>
        <c:axId val="19935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74072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1345492994978"/>
          <c:y val="0.312552653748947"/>
          <c:w val="0.477266719534761"/>
          <c:h val="0.449225584861642"/>
        </c:manualLayout>
      </c:layout>
      <c:radarChart>
        <c:radarStyle val="filled"/>
        <c:varyColors val="0"/>
        <c:ser>
          <c:idx val="0"/>
          <c:order val="0"/>
          <c:tx>
            <c:strRef>
              <c:f>'CS Abobo Est'!$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 Abobo Est'!$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CS Abobo Est'!$X$4:$X$9</c:f>
              <c:numCache>
                <c:formatCode>General</c:formatCode>
                <c:ptCount val="6"/>
                <c:pt idx="0">
                  <c:v>3</c:v>
                </c:pt>
                <c:pt idx="1">
                  <c:v>3</c:v>
                </c:pt>
                <c:pt idx="2">
                  <c:v>1</c:v>
                </c:pt>
                <c:pt idx="3">
                  <c:v>2.75</c:v>
                </c:pt>
                <c:pt idx="4">
                  <c:v>2.33</c:v>
                </c:pt>
                <c:pt idx="5">
                  <c:v>2.33</c:v>
                </c:pt>
              </c:numCache>
            </c:numRef>
          </c:val>
        </c:ser>
        <c:axId val="87056354"/>
        <c:axId val="61315355"/>
      </c:radarChart>
      <c:catAx>
        <c:axId val="87056354"/>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315355"/>
        <c:crossesAt val="0"/>
        <c:auto val="1"/>
        <c:lblAlgn val="ctr"/>
        <c:lblOffset val="100"/>
        <c:noMultiLvlLbl val="0"/>
      </c:catAx>
      <c:valAx>
        <c:axId val="61315355"/>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8705635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55822251054"/>
          <c:y val="0.035123027981562"/>
        </c:manualLayout>
      </c:layout>
      <c:overlay val="0"/>
      <c:spPr>
        <a:noFill/>
        <a:ln w="0">
          <a:noFill/>
        </a:ln>
      </c:spPr>
    </c:title>
    <c:autoTitleDeleted val="0"/>
    <c:plotArea>
      <c:layout>
        <c:manualLayout>
          <c:xMode val="edge"/>
          <c:yMode val="edge"/>
          <c:x val="0.0191372040220564"/>
          <c:y val="0.158670388885282"/>
          <c:w val="0.937852740836847"/>
          <c:h val="0.824839317016166"/>
        </c:manualLayout>
      </c:layout>
      <c:barChart>
        <c:barDir val="col"/>
        <c:grouping val="clustered"/>
        <c:varyColors val="0"/>
        <c:ser>
          <c:idx val="0"/>
          <c:order val="0"/>
          <c:tx>
            <c:strRef>
              <c:f>'CS Abobo Est'!$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S Abobo Est'!$Y$13:$Y$16</c:f>
              <c:strCache>
                <c:ptCount val="4"/>
                <c:pt idx="0">
                  <c:v> Facteur de Vérification</c:v>
                </c:pt>
                <c:pt idx="1">
                  <c:v/>
                </c:pt>
                <c:pt idx="2">
                  <c:v/>
                </c:pt>
                <c:pt idx="3">
                  <c:v/>
                </c:pt>
              </c:strCache>
            </c:strRef>
          </c:cat>
          <c:val>
            <c:numRef>
              <c:f>'CS Abobo Est'!$X$13:$X$16</c:f>
              <c:numCache>
                <c:formatCode>General</c:formatCode>
                <c:ptCount val="4"/>
                <c:pt idx="0">
                  <c:v>1</c:v>
                </c:pt>
              </c:numCache>
            </c:numRef>
          </c:val>
        </c:ser>
        <c:gapWidth val="210"/>
        <c:overlap val="0"/>
        <c:axId val="400154"/>
        <c:axId val="67924231"/>
      </c:barChart>
      <c:catAx>
        <c:axId val="400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7924231"/>
        <c:crossesAt val="0"/>
        <c:auto val="1"/>
        <c:lblAlgn val="ctr"/>
        <c:lblOffset val="100"/>
        <c:noMultiLvlLbl val="0"/>
      </c:catAx>
      <c:valAx>
        <c:axId val="679242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001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57780349794239"/>
          <c:y val="0.280085542090597"/>
          <c:w val="0.501671810699588"/>
          <c:h val="0.484997731838507"/>
        </c:manualLayout>
      </c:layout>
      <c:radarChart>
        <c:radarStyle val="filled"/>
        <c:varyColors val="0"/>
        <c:ser>
          <c:idx val="0"/>
          <c:order val="0"/>
          <c:tx>
            <c:strRef>
              <c:f>Treich!$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eich!$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Treich!$X$3:$X$8</c:f>
              <c:numCache>
                <c:formatCode>General</c:formatCode>
                <c:ptCount val="6"/>
                <c:pt idx="0">
                  <c:v>2.5</c:v>
                </c:pt>
                <c:pt idx="1">
                  <c:v>2</c:v>
                </c:pt>
                <c:pt idx="2">
                  <c:v>1</c:v>
                </c:pt>
                <c:pt idx="3">
                  <c:v>2.33</c:v>
                </c:pt>
                <c:pt idx="4">
                  <c:v>1.67</c:v>
                </c:pt>
                <c:pt idx="5">
                  <c:v>2.67</c:v>
                </c:pt>
              </c:numCache>
            </c:numRef>
          </c:val>
        </c:ser>
        <c:axId val="95487628"/>
        <c:axId val="87274982"/>
      </c:radarChart>
      <c:catAx>
        <c:axId val="95487628"/>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7274982"/>
        <c:crossesAt val="0"/>
        <c:auto val="1"/>
        <c:lblAlgn val="ctr"/>
        <c:lblOffset val="100"/>
        <c:noMultiLvlLbl val="0"/>
      </c:catAx>
      <c:valAx>
        <c:axId val="8727498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9548762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61450629298041"/>
          <c:y val="0.195935856651302"/>
          <c:w val="0.928895809004801"/>
          <c:h val="0.790755047717977"/>
        </c:manualLayout>
      </c:layout>
      <c:barChart>
        <c:barDir val="col"/>
        <c:grouping val="clustered"/>
        <c:varyColors val="0"/>
        <c:ser>
          <c:idx val="0"/>
          <c:order val="0"/>
          <c:tx>
            <c:strRef>
              <c:f>'HG Koumassi'!$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Koumassi'!$Y$13:$Y$16</c:f>
              <c:strCache>
                <c:ptCount val="4"/>
                <c:pt idx="0">
                  <c:v> Facteur de Vérification</c:v>
                </c:pt>
                <c:pt idx="1">
                  <c:v/>
                </c:pt>
                <c:pt idx="2">
                  <c:v/>
                </c:pt>
                <c:pt idx="3">
                  <c:v/>
                </c:pt>
              </c:strCache>
            </c:strRef>
          </c:cat>
          <c:val>
            <c:numRef>
              <c:f>'HG Koumassi'!$X$13:$X$16</c:f>
              <c:numCache>
                <c:formatCode>General</c:formatCode>
                <c:ptCount val="4"/>
                <c:pt idx="0">
                  <c:v>1.03191489361702</c:v>
                </c:pt>
              </c:numCache>
            </c:numRef>
          </c:val>
        </c:ser>
        <c:gapWidth val="210"/>
        <c:overlap val="0"/>
        <c:axId val="78417451"/>
        <c:axId val="88278863"/>
      </c:barChart>
      <c:catAx>
        <c:axId val="78417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88278863"/>
        <c:crossesAt val="0"/>
        <c:auto val="1"/>
        <c:lblAlgn val="ctr"/>
        <c:lblOffset val="100"/>
        <c:noMultiLvlLbl val="0"/>
      </c:catAx>
      <c:valAx>
        <c:axId val="882788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841745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Treich!$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reich!$Y$10:$Y$13</c:f>
              <c:strCache>
                <c:ptCount val="4"/>
                <c:pt idx="0">
                  <c:v>Facteur de Vérification</c:v>
                </c:pt>
                <c:pt idx="1">
                  <c:v>% Disponible</c:v>
                </c:pt>
                <c:pt idx="2">
                  <c:v>%   À l'heure</c:v>
                </c:pt>
                <c:pt idx="3">
                  <c:v>% Complet</c:v>
                </c:pt>
              </c:strCache>
            </c:strRef>
          </c:cat>
          <c:val>
            <c:numRef>
              <c:f>Treich!$X$10:$X$13</c:f>
              <c:numCache>
                <c:formatCode>General</c:formatCode>
                <c:ptCount val="4"/>
                <c:pt idx="0">
                  <c:v>1</c:v>
                </c:pt>
                <c:pt idx="1">
                  <c:v>1</c:v>
                </c:pt>
                <c:pt idx="2">
                  <c:v>0.166666666666667</c:v>
                </c:pt>
                <c:pt idx="3">
                  <c:v>1</c:v>
                </c:pt>
              </c:numCache>
            </c:numRef>
          </c:val>
        </c:ser>
        <c:gapWidth val="210"/>
        <c:overlap val="0"/>
        <c:axId val="89133261"/>
        <c:axId val="15059781"/>
      </c:barChart>
      <c:catAx>
        <c:axId val="89133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5059781"/>
        <c:crossesAt val="0"/>
        <c:auto val="1"/>
        <c:lblAlgn val="ctr"/>
        <c:lblOffset val="100"/>
        <c:noMultiLvlLbl val="0"/>
      </c:catAx>
      <c:valAx>
        <c:axId val="150597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891332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57780349794239"/>
          <c:y val="0.280085542090597"/>
          <c:w val="0.501671810699588"/>
          <c:h val="0.484997731838507"/>
        </c:manualLayout>
      </c:layout>
      <c:radarChart>
        <c:radarStyle val="filled"/>
        <c:varyColors val="0"/>
        <c:ser>
          <c:idx val="0"/>
          <c:order val="0"/>
          <c:tx>
            <c:strRef>
              <c:f>Alépé!$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lépé!$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Alépé!$X$3:$X$8</c:f>
              <c:numCache>
                <c:formatCode>General</c:formatCode>
                <c:ptCount val="6"/>
                <c:pt idx="0">
                  <c:v>2.5</c:v>
                </c:pt>
                <c:pt idx="1">
                  <c:v>2</c:v>
                </c:pt>
                <c:pt idx="2">
                  <c:v>1</c:v>
                </c:pt>
                <c:pt idx="3">
                  <c:v>2.67</c:v>
                </c:pt>
                <c:pt idx="4">
                  <c:v>1.67</c:v>
                </c:pt>
                <c:pt idx="5">
                  <c:v>3</c:v>
                </c:pt>
              </c:numCache>
            </c:numRef>
          </c:val>
        </c:ser>
        <c:axId val="69810961"/>
        <c:axId val="70178187"/>
      </c:radarChart>
      <c:catAx>
        <c:axId val="69810961"/>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0178187"/>
        <c:crossesAt val="0"/>
        <c:auto val="1"/>
        <c:lblAlgn val="ctr"/>
        <c:lblOffset val="100"/>
        <c:noMultiLvlLbl val="0"/>
      </c:catAx>
      <c:valAx>
        <c:axId val="70178187"/>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6981096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Alépé!$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lépé!$Y$10:$Y$13</c:f>
              <c:strCache>
                <c:ptCount val="4"/>
                <c:pt idx="0">
                  <c:v>Facteur de Vérification</c:v>
                </c:pt>
                <c:pt idx="1">
                  <c:v>% Disponible</c:v>
                </c:pt>
                <c:pt idx="2">
                  <c:v>%   À l'heure</c:v>
                </c:pt>
                <c:pt idx="3">
                  <c:v>% Complet</c:v>
                </c:pt>
              </c:strCache>
            </c:strRef>
          </c:cat>
          <c:val>
            <c:numRef>
              <c:f>Alépé!$X$10:$X$13</c:f>
              <c:numCache>
                <c:formatCode>General</c:formatCode>
                <c:ptCount val="4"/>
                <c:pt idx="0">
                  <c:v>1</c:v>
                </c:pt>
                <c:pt idx="1">
                  <c:v>1</c:v>
                </c:pt>
                <c:pt idx="2">
                  <c:v>0.875</c:v>
                </c:pt>
                <c:pt idx="3">
                  <c:v>0.9375</c:v>
                </c:pt>
              </c:numCache>
            </c:numRef>
          </c:val>
        </c:ser>
        <c:gapWidth val="210"/>
        <c:overlap val="0"/>
        <c:axId val="88174430"/>
        <c:axId val="52642191"/>
      </c:barChart>
      <c:catAx>
        <c:axId val="88174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2642191"/>
        <c:crossesAt val="0"/>
        <c:auto val="1"/>
        <c:lblAlgn val="ctr"/>
        <c:lblOffset val="100"/>
        <c:noMultiLvlLbl val="0"/>
      </c:catAx>
      <c:valAx>
        <c:axId val="526421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881744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57780349794239"/>
          <c:y val="0.280085542090597"/>
          <c:w val="0.501671810699588"/>
          <c:h val="0.484997731838507"/>
        </c:manualLayout>
      </c:layout>
      <c:radarChart>
        <c:radarStyle val="filled"/>
        <c:varyColors val="0"/>
        <c:ser>
          <c:idx val="0"/>
          <c:order val="0"/>
          <c:tx>
            <c:strRef>
              <c:f>Anyama!$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yama!$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Anyama!$X$3:$X$8</c:f>
              <c:numCache>
                <c:formatCode>General</c:formatCode>
                <c:ptCount val="6"/>
                <c:pt idx="0">
                  <c:v>3</c:v>
                </c:pt>
                <c:pt idx="1">
                  <c:v>2</c:v>
                </c:pt>
                <c:pt idx="2">
                  <c:v>1</c:v>
                </c:pt>
                <c:pt idx="3">
                  <c:v>2.33</c:v>
                </c:pt>
                <c:pt idx="4">
                  <c:v>1.5</c:v>
                </c:pt>
                <c:pt idx="5">
                  <c:v>2.33</c:v>
                </c:pt>
              </c:numCache>
            </c:numRef>
          </c:val>
        </c:ser>
        <c:axId val="91361529"/>
        <c:axId val="50197587"/>
      </c:radarChart>
      <c:catAx>
        <c:axId val="91361529"/>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197587"/>
        <c:crossesAt val="0"/>
        <c:auto val="1"/>
        <c:lblAlgn val="ctr"/>
        <c:lblOffset val="100"/>
        <c:noMultiLvlLbl val="0"/>
      </c:catAx>
      <c:valAx>
        <c:axId val="50197587"/>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9136152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97808790922134"/>
          <c:y val="0.112510549892878"/>
          <c:w val="0.910656058432242"/>
          <c:h val="0.813737583587613"/>
        </c:manualLayout>
      </c:layout>
      <c:barChart>
        <c:barDir val="col"/>
        <c:grouping val="clustered"/>
        <c:varyColors val="0"/>
        <c:ser>
          <c:idx val="0"/>
          <c:order val="0"/>
          <c:tx>
            <c:strRef>
              <c:f>Anyama!$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yama!$Y$10:$Y$13</c:f>
              <c:strCache>
                <c:ptCount val="4"/>
                <c:pt idx="0">
                  <c:v>Facteur de Vérification</c:v>
                </c:pt>
                <c:pt idx="1">
                  <c:v>% Disponible</c:v>
                </c:pt>
                <c:pt idx="2">
                  <c:v>%   À l'heure</c:v>
                </c:pt>
                <c:pt idx="3">
                  <c:v>% Complet</c:v>
                </c:pt>
              </c:strCache>
            </c:strRef>
          </c:cat>
          <c:val>
            <c:numRef>
              <c:f>Anyama!$X$10:$X$13</c:f>
              <c:numCache>
                <c:formatCode>General</c:formatCode>
                <c:ptCount val="4"/>
                <c:pt idx="0">
                  <c:v>1</c:v>
                </c:pt>
                <c:pt idx="1">
                  <c:v>1</c:v>
                </c:pt>
                <c:pt idx="2">
                  <c:v>0.25</c:v>
                </c:pt>
                <c:pt idx="3">
                  <c:v>1</c:v>
                </c:pt>
              </c:numCache>
            </c:numRef>
          </c:val>
        </c:ser>
        <c:gapWidth val="210"/>
        <c:overlap val="0"/>
        <c:axId val="25164874"/>
        <c:axId val="58560193"/>
      </c:barChart>
      <c:catAx>
        <c:axId val="25164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8560193"/>
        <c:crossesAt val="0"/>
        <c:auto val="1"/>
        <c:lblAlgn val="ctr"/>
        <c:lblOffset val="100"/>
        <c:noMultiLvlLbl val="0"/>
      </c:catAx>
      <c:valAx>
        <c:axId val="585601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516487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57780349794239"/>
          <c:y val="0.280085542090597"/>
          <c:w val="0.501671810699588"/>
          <c:h val="0.484997731838507"/>
        </c:manualLayout>
      </c:layout>
      <c:radarChart>
        <c:radarStyle val="filled"/>
        <c:varyColors val="0"/>
        <c:ser>
          <c:idx val="0"/>
          <c:order val="0"/>
          <c:tx>
            <c:strRef>
              <c:f>'Abobo Ouest'!$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obo Ouest'!$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Abobo Ouest'!$X$3:$X$8</c:f>
              <c:numCache>
                <c:formatCode>General</c:formatCode>
                <c:ptCount val="6"/>
                <c:pt idx="0">
                  <c:v>3</c:v>
                </c:pt>
                <c:pt idx="1">
                  <c:v>2</c:v>
                </c:pt>
                <c:pt idx="2">
                  <c:v>1</c:v>
                </c:pt>
                <c:pt idx="3">
                  <c:v>2.67</c:v>
                </c:pt>
                <c:pt idx="4">
                  <c:v>1.67</c:v>
                </c:pt>
                <c:pt idx="5">
                  <c:v>3</c:v>
                </c:pt>
              </c:numCache>
            </c:numRef>
          </c:val>
        </c:ser>
        <c:axId val="3645645"/>
        <c:axId val="3901678"/>
      </c:radarChart>
      <c:catAx>
        <c:axId val="3645645"/>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901678"/>
        <c:crossesAt val="0"/>
        <c:auto val="1"/>
        <c:lblAlgn val="ctr"/>
        <c:lblOffset val="100"/>
        <c:noMultiLvlLbl val="0"/>
      </c:catAx>
      <c:valAx>
        <c:axId val="3901678"/>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3645645"/>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Abobo Ouest'!$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bobo Ouest'!$Y$10:$Y$13</c:f>
              <c:strCache>
                <c:ptCount val="4"/>
                <c:pt idx="0">
                  <c:v>Facteur de Vérification</c:v>
                </c:pt>
                <c:pt idx="1">
                  <c:v>% Disponible</c:v>
                </c:pt>
                <c:pt idx="2">
                  <c:v>%   À l'heure</c:v>
                </c:pt>
                <c:pt idx="3">
                  <c:v>% Complet</c:v>
                </c:pt>
              </c:strCache>
            </c:strRef>
          </c:cat>
          <c:val>
            <c:numRef>
              <c:f>'Abobo Ouest'!$X$10:$X$13</c:f>
              <c:numCache>
                <c:formatCode>General</c:formatCode>
                <c:ptCount val="4"/>
                <c:pt idx="0">
                  <c:v>1</c:v>
                </c:pt>
                <c:pt idx="1">
                  <c:v>1</c:v>
                </c:pt>
                <c:pt idx="2">
                  <c:v>0.225806451612903</c:v>
                </c:pt>
                <c:pt idx="3">
                  <c:v>1</c:v>
                </c:pt>
              </c:numCache>
            </c:numRef>
          </c:val>
        </c:ser>
        <c:gapWidth val="210"/>
        <c:overlap val="0"/>
        <c:axId val="52497338"/>
        <c:axId val="40926704"/>
      </c:barChart>
      <c:catAx>
        <c:axId val="52497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0926704"/>
        <c:crossesAt val="0"/>
        <c:auto val="1"/>
        <c:lblAlgn val="ctr"/>
        <c:lblOffset val="100"/>
        <c:noMultiLvlLbl val="0"/>
      </c:catAx>
      <c:valAx>
        <c:axId val="409267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249733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57780349794239"/>
          <c:y val="0.280085542090597"/>
          <c:w val="0.501671810699588"/>
          <c:h val="0.484997731838507"/>
        </c:manualLayout>
      </c:layout>
      <c:radarChart>
        <c:radarStyle val="filled"/>
        <c:varyColors val="0"/>
        <c:ser>
          <c:idx val="0"/>
          <c:order val="0"/>
          <c:tx>
            <c:strRef>
              <c:f>Marcory!$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cory!$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Marcory!$X$3:$X$8</c:f>
              <c:numCache>
                <c:formatCode>General</c:formatCode>
                <c:ptCount val="6"/>
                <c:pt idx="0">
                  <c:v>3</c:v>
                </c:pt>
                <c:pt idx="1">
                  <c:v>2</c:v>
                </c:pt>
                <c:pt idx="2">
                  <c:v>2</c:v>
                </c:pt>
                <c:pt idx="3">
                  <c:v>3</c:v>
                </c:pt>
                <c:pt idx="4">
                  <c:v>2.33</c:v>
                </c:pt>
                <c:pt idx="5">
                  <c:v>0</c:v>
                </c:pt>
              </c:numCache>
            </c:numRef>
          </c:val>
        </c:ser>
        <c:axId val="19989423"/>
        <c:axId val="5139795"/>
      </c:radarChart>
      <c:catAx>
        <c:axId val="19989423"/>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139795"/>
        <c:crossesAt val="0"/>
        <c:auto val="1"/>
        <c:lblAlgn val="ctr"/>
        <c:lblOffset val="100"/>
        <c:noMultiLvlLbl val="0"/>
      </c:catAx>
      <c:valAx>
        <c:axId val="5139795"/>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1998942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Marcory!$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rcory!$Y$10:$Y$13</c:f>
              <c:strCache>
                <c:ptCount val="4"/>
                <c:pt idx="0">
                  <c:v>Facteur de Vérification</c:v>
                </c:pt>
                <c:pt idx="1">
                  <c:v>% Disponible</c:v>
                </c:pt>
                <c:pt idx="2">
                  <c:v>%   À l'heure</c:v>
                </c:pt>
                <c:pt idx="3">
                  <c:v>% Complet</c:v>
                </c:pt>
              </c:strCache>
            </c:strRef>
          </c:cat>
          <c:val>
            <c:numRef>
              <c:f>Marcory!$X$10:$X$13</c:f>
              <c:numCache>
                <c:formatCode>General</c:formatCode>
                <c:ptCount val="4"/>
                <c:pt idx="0">
                  <c:v>1</c:v>
                </c:pt>
                <c:pt idx="1">
                  <c:v>1</c:v>
                </c:pt>
                <c:pt idx="2">
                  <c:v>0.210526315789474</c:v>
                </c:pt>
                <c:pt idx="3">
                  <c:v>1</c:v>
                </c:pt>
              </c:numCache>
            </c:numRef>
          </c:val>
        </c:ser>
        <c:gapWidth val="210"/>
        <c:overlap val="0"/>
        <c:axId val="36085000"/>
        <c:axId val="20810621"/>
      </c:barChart>
      <c:catAx>
        <c:axId val="36085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0810621"/>
        <c:crossesAt val="0"/>
        <c:auto val="1"/>
        <c:lblAlgn val="ctr"/>
        <c:lblOffset val="100"/>
        <c:noMultiLvlLbl val="0"/>
      </c:catAx>
      <c:valAx>
        <c:axId val="208106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608500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57780349794239"/>
          <c:y val="0.280085542090597"/>
          <c:w val="0.501671810699588"/>
          <c:h val="0.484997731838507"/>
        </c:manualLayout>
      </c:layout>
      <c:radarChart>
        <c:radarStyle val="filled"/>
        <c:varyColors val="0"/>
        <c:ser>
          <c:idx val="0"/>
          <c:order val="0"/>
          <c:tx>
            <c:strRef>
              <c:f>'Abobo Est'!$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obo Est'!$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Abobo Est'!$X$3:$X$8</c:f>
              <c:numCache>
                <c:formatCode>General</c:formatCode>
                <c:ptCount val="6"/>
                <c:pt idx="0">
                  <c:v>3</c:v>
                </c:pt>
                <c:pt idx="1">
                  <c:v>3</c:v>
                </c:pt>
                <c:pt idx="2">
                  <c:v>1</c:v>
                </c:pt>
                <c:pt idx="3">
                  <c:v>2</c:v>
                </c:pt>
                <c:pt idx="4">
                  <c:v>1.83</c:v>
                </c:pt>
                <c:pt idx="5">
                  <c:v>2.67</c:v>
                </c:pt>
              </c:numCache>
            </c:numRef>
          </c:val>
        </c:ser>
        <c:axId val="98324762"/>
        <c:axId val="96469828"/>
      </c:radarChart>
      <c:catAx>
        <c:axId val="98324762"/>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6469828"/>
        <c:crossesAt val="0"/>
        <c:auto val="1"/>
        <c:lblAlgn val="ctr"/>
        <c:lblOffset val="100"/>
        <c:noMultiLvlLbl val="0"/>
      </c:catAx>
      <c:valAx>
        <c:axId val="96469828"/>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98324762"/>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5442770288131"/>
          <c:y val="0.308145939990927"/>
          <c:w val="0.474358974358974"/>
          <c:h val="0.445596526472685"/>
        </c:manualLayout>
      </c:layout>
      <c:radarChart>
        <c:radarStyle val="filled"/>
        <c:varyColors val="0"/>
        <c:ser>
          <c:idx val="0"/>
          <c:order val="0"/>
          <c:tx>
            <c:strRef>
              <c:f>'CS Cocody'!$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 Cocody'!$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CS Cocody'!$X$4:$X$9</c:f>
              <c:numCache>
                <c:formatCode>General</c:formatCode>
                <c:ptCount val="6"/>
                <c:pt idx="0">
                  <c:v>2.5</c:v>
                </c:pt>
                <c:pt idx="1">
                  <c:v>2</c:v>
                </c:pt>
                <c:pt idx="2">
                  <c:v>1</c:v>
                </c:pt>
                <c:pt idx="3">
                  <c:v>2.75</c:v>
                </c:pt>
                <c:pt idx="4">
                  <c:v>2.33</c:v>
                </c:pt>
                <c:pt idx="5">
                  <c:v>2.67</c:v>
                </c:pt>
              </c:numCache>
            </c:numRef>
          </c:val>
        </c:ser>
        <c:axId val="56864550"/>
        <c:axId val="23292515"/>
      </c:radarChart>
      <c:catAx>
        <c:axId val="56864550"/>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292515"/>
        <c:crossesAt val="0"/>
        <c:auto val="1"/>
        <c:lblAlgn val="ctr"/>
        <c:lblOffset val="100"/>
        <c:noMultiLvlLbl val="0"/>
      </c:catAx>
      <c:valAx>
        <c:axId val="23292515"/>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56864550"/>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Abobo Est'!$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bobo Est'!$Y$10:$Y$13</c:f>
              <c:strCache>
                <c:ptCount val="4"/>
                <c:pt idx="0">
                  <c:v>Facteur de Vérification</c:v>
                </c:pt>
                <c:pt idx="1">
                  <c:v>% Disponible</c:v>
                </c:pt>
                <c:pt idx="2">
                  <c:v>%   À l'heure</c:v>
                </c:pt>
                <c:pt idx="3">
                  <c:v>% Complet</c:v>
                </c:pt>
              </c:strCache>
            </c:strRef>
          </c:cat>
          <c:val>
            <c:numRef>
              <c:f>'Abobo Est'!$X$10:$X$13</c:f>
              <c:numCache>
                <c:formatCode>General</c:formatCode>
                <c:ptCount val="4"/>
                <c:pt idx="0">
                  <c:v>2.64383561643836</c:v>
                </c:pt>
                <c:pt idx="1">
                  <c:v>1</c:v>
                </c:pt>
                <c:pt idx="2">
                  <c:v>0.34375</c:v>
                </c:pt>
                <c:pt idx="3">
                  <c:v>0.96875</c:v>
                </c:pt>
              </c:numCache>
            </c:numRef>
          </c:val>
        </c:ser>
        <c:gapWidth val="210"/>
        <c:overlap val="0"/>
        <c:axId val="75591908"/>
        <c:axId val="96143957"/>
      </c:barChart>
      <c:catAx>
        <c:axId val="75591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6143957"/>
        <c:crossesAt val="0"/>
        <c:auto val="1"/>
        <c:lblAlgn val="ctr"/>
        <c:lblOffset val="100"/>
        <c:noMultiLvlLbl val="0"/>
      </c:catAx>
      <c:valAx>
        <c:axId val="961439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559190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57780349794239"/>
          <c:y val="0.280085542090597"/>
          <c:w val="0.501671810699588"/>
          <c:h val="0.484997731838507"/>
        </c:manualLayout>
      </c:layout>
      <c:radarChart>
        <c:radarStyle val="filled"/>
        <c:varyColors val="0"/>
        <c:ser>
          <c:idx val="0"/>
          <c:order val="0"/>
          <c:tx>
            <c:strRef>
              <c:f>'Niveau Intermediaire 10'!$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veau Intermediaire 10'!$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Niveau Intermediaire 10'!$X$3:$X$8</c:f>
              <c:numCache>
                <c:formatCode>General</c:formatCode>
                <c:ptCount val="6"/>
              </c:numCache>
            </c:numRef>
          </c:val>
        </c:ser>
        <c:axId val="7898293"/>
        <c:axId val="8144276"/>
      </c:radarChart>
      <c:catAx>
        <c:axId val="7898293"/>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144276"/>
        <c:crossesAt val="0"/>
        <c:auto val="1"/>
        <c:lblAlgn val="ctr"/>
        <c:lblOffset val="100"/>
        <c:noMultiLvlLbl val="0"/>
      </c:catAx>
      <c:valAx>
        <c:axId val="8144276"/>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789829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Niveau Intermediaire 10'!$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veau Intermediaire 10'!$Y$10:$Y$13</c:f>
              <c:strCache>
                <c:ptCount val="4"/>
                <c:pt idx="0">
                  <c:v>Facteur de Vérification</c:v>
                </c:pt>
                <c:pt idx="1">
                  <c:v>% Disponible</c:v>
                </c:pt>
                <c:pt idx="2">
                  <c:v>%   À l'heure</c:v>
                </c:pt>
                <c:pt idx="3">
                  <c:v>% Complet</c:v>
                </c:pt>
              </c:strCache>
            </c:strRef>
          </c:cat>
          <c:val>
            <c:numRef>
              <c:f>'Niveau Intermediaire 10'!$X$10:$X$13</c:f>
              <c:numCache>
                <c:formatCode>General</c:formatCode>
                <c:ptCount val="4"/>
              </c:numCache>
            </c:numRef>
          </c:val>
        </c:ser>
        <c:gapWidth val="210"/>
        <c:overlap val="0"/>
        <c:axId val="37010938"/>
        <c:axId val="26660310"/>
      </c:barChart>
      <c:catAx>
        <c:axId val="37010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6660310"/>
        <c:crossesAt val="0"/>
        <c:auto val="1"/>
        <c:lblAlgn val="ctr"/>
        <c:lblOffset val="100"/>
        <c:noMultiLvlLbl val="0"/>
      </c:catAx>
      <c:valAx>
        <c:axId val="266603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701093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Unité M&amp;E</a:t>
            </a:r>
          </a:p>
        </c:rich>
      </c:tx>
      <c:layout>
        <c:manualLayout>
          <c:xMode val="edge"/>
          <c:yMode val="edge"/>
          <c:x val="0.171348130688142"/>
          <c:y val="0.0350570243649559"/>
        </c:manualLayout>
      </c:layout>
      <c:overlay val="0"/>
      <c:spPr>
        <a:noFill/>
        <a:ln w="0">
          <a:noFill/>
        </a:ln>
      </c:spPr>
    </c:title>
    <c:autoTitleDeleted val="0"/>
    <c:plotArea>
      <c:layout>
        <c:manualLayout>
          <c:xMode val="edge"/>
          <c:yMode val="edge"/>
          <c:x val="0.276828389969227"/>
          <c:y val="0.293416277864178"/>
          <c:w val="0.460616774700452"/>
          <c:h val="0.437078797304303"/>
        </c:manualLayout>
      </c:layout>
      <c:radarChart>
        <c:radarStyle val="filled"/>
        <c:varyColors val="0"/>
        <c:ser>
          <c:idx val="0"/>
          <c:order val="0"/>
          <c:tx>
            <c:strRef>
              <c:f>'Unité M&amp;E'!$W$8</c:f>
              <c:strCache>
                <c:ptCount val="1"/>
                <c:pt idx="0">
                  <c:v>Évaluation de Gestion des données - Unité de M&amp;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nité M&amp;E'!$Y$9:$Y$15</c:f>
              <c:strCache>
                <c:ptCount val="7"/>
                <c:pt idx="0">
                  <c:v>Capacités, rôles et responsabilités de M&amp;E</c:v>
                </c:pt>
                <c:pt idx="1">
                  <c:v>Formation</c:v>
                </c:pt>
                <c:pt idx="2">
                  <c:v>Définitions d'Indicateurs</c:v>
                </c:pt>
                <c:pt idx="3">
                  <c:v>Conditions De Rapporter des Données</c:v>
                </c:pt>
                <c:pt idx="4">
                  <c:v>Collecte des Données rapportées formes et des outils</c:v>
                </c:pt>
                <c:pt idx="5">
                  <c:v>Processus de gestion des données et contrôles de qualité </c:v>
                </c:pt>
                <c:pt idx="6">
                  <c:v>Liens avec le système national des données</c:v>
                </c:pt>
              </c:strCache>
            </c:strRef>
          </c:cat>
          <c:val>
            <c:numRef>
              <c:f>'Unité M&amp;E'!$X$9:$X$15</c:f>
              <c:numCache>
                <c:formatCode>General</c:formatCode>
                <c:ptCount val="7"/>
              </c:numCache>
            </c:numRef>
          </c:val>
        </c:ser>
        <c:axId val="91551677"/>
        <c:axId val="3476152"/>
      </c:radarChart>
      <c:catAx>
        <c:axId val="91551677"/>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476152"/>
        <c:crossesAt val="0"/>
        <c:auto val="1"/>
        <c:lblAlgn val="ctr"/>
        <c:lblOffset val="100"/>
        <c:noMultiLvlLbl val="0"/>
      </c:catAx>
      <c:valAx>
        <c:axId val="347615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9155167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Unité M&amp;E</a:t>
            </a:r>
          </a:p>
        </c:rich>
      </c:tx>
      <c:layout>
        <c:manualLayout>
          <c:xMode val="edge"/>
          <c:yMode val="edge"/>
          <c:x val="0.119237820848612"/>
          <c:y val="0.0351207478576993"/>
        </c:manualLayout>
      </c:layout>
      <c:overlay val="0"/>
      <c:spPr>
        <a:noFill/>
        <a:ln w="0">
          <a:noFill/>
        </a:ln>
      </c:spPr>
    </c:title>
    <c:autoTitleDeleted val="0"/>
    <c:plotArea>
      <c:layout>
        <c:manualLayout>
          <c:xMode val="edge"/>
          <c:yMode val="edge"/>
          <c:x val="0.037192247249869"/>
          <c:y val="0.161126980005193"/>
          <c:w val="0.912061288632792"/>
          <c:h val="0.819981822903142"/>
        </c:manualLayout>
      </c:layout>
      <c:barChart>
        <c:barDir val="col"/>
        <c:grouping val="clustered"/>
        <c:varyColors val="0"/>
        <c:ser>
          <c:idx val="0"/>
          <c:order val="0"/>
          <c:tx>
            <c:strRef>
              <c:f>'Unité M&amp;E'!$W$18</c:f>
              <c:strCache>
                <c:ptCount val="1"/>
                <c:pt idx="0">
                  <c:v> Données et vérifications de rapport des donneés- unité de M&amp;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Unité M&amp;E'!$Y$19:$Y$22</c:f>
              <c:strCache>
                <c:ptCount val="4"/>
                <c:pt idx="0">
                  <c:v>% Disponible</c:v>
                </c:pt>
                <c:pt idx="1">
                  <c:v>% À l'heure</c:v>
                </c:pt>
                <c:pt idx="2">
                  <c:v>% Complet</c:v>
                </c:pt>
                <c:pt idx="3">
                  <c:v>Facteur De Vérification</c:v>
                </c:pt>
              </c:strCache>
            </c:strRef>
          </c:cat>
          <c:val>
            <c:numRef>
              <c:f>'Unité M&amp;E'!$X$19:$X$22</c:f>
              <c:numCache>
                <c:formatCode>General</c:formatCode>
                <c:ptCount val="4"/>
              </c:numCache>
            </c:numRef>
          </c:val>
        </c:ser>
        <c:gapWidth val="210"/>
        <c:overlap val="0"/>
        <c:axId val="27774471"/>
        <c:axId val="94506437"/>
      </c:barChart>
      <c:catAx>
        <c:axId val="27774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4506437"/>
        <c:crossesAt val="0"/>
        <c:auto val="1"/>
        <c:lblAlgn val="ctr"/>
        <c:lblOffset val="100"/>
        <c:noMultiLvlLbl val="0"/>
      </c:catAx>
      <c:valAx>
        <c:axId val="945064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777447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DIMENSIONS DE LA QUALITE DES DONNEES  DISTRIBUTION DE LA LISTE DE CONTROLE  PAR DIMENSION 
(Note: le nombre de réponses est situé darre coloréer) </a:t>
            </a:r>
          </a:p>
        </c:rich>
      </c:tx>
      <c:layout>
        <c:manualLayout>
          <c:xMode val="edge"/>
          <c:yMode val="edge"/>
          <c:x val="0.217754507750684"/>
          <c:y val="0.0485436893203884"/>
        </c:manualLayout>
      </c:layout>
      <c:overlay val="0"/>
      <c:spPr>
        <a:noFill/>
        <a:ln w="0">
          <a:noFill/>
        </a:ln>
      </c:spPr>
    </c:title>
    <c:autoTitleDeleted val="0"/>
    <c:plotArea>
      <c:layout>
        <c:manualLayout>
          <c:xMode val="edge"/>
          <c:yMode val="edge"/>
          <c:x val="0.0152366385269288"/>
          <c:y val="0.177184466019417"/>
          <c:w val="0.874900726534694"/>
          <c:h val="0.782182668104998"/>
        </c:manualLayout>
      </c:layout>
      <c:barChart>
        <c:barDir val="bar"/>
        <c:grouping val="percentStacked"/>
        <c:varyColors val="0"/>
        <c:ser>
          <c:idx val="0"/>
          <c:order val="0"/>
          <c:tx>
            <c:strRef>
              <c:f>Données!$B$21</c:f>
              <c:strCache>
                <c:ptCount val="1"/>
                <c:pt idx="0">
                  <c:v>Oui - complètement</c:v>
                </c:pt>
              </c:strCache>
            </c:strRef>
          </c:tx>
          <c:spPr>
            <a:solidFill>
              <a:srgbClr val="00ff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C$3:$I$3</c:f>
              <c:strCache>
                <c:ptCount val="7"/>
                <c:pt idx="0">
                  <c:v>Exactitude</c:v>
                </c:pt>
                <c:pt idx="1">
                  <c:v>Fiabilité</c:v>
                </c:pt>
                <c:pt idx="2">
                  <c:v>Promptitude</c:v>
                </c:pt>
                <c:pt idx="3">
                  <c:v>Complétude</c:v>
                </c:pt>
                <c:pt idx="4">
                  <c:v>Précision</c:v>
                </c:pt>
                <c:pt idx="5">
                  <c:v>Confidentialité</c:v>
                </c:pt>
                <c:pt idx="6">
                  <c:v>Intégrité</c:v>
                </c:pt>
              </c:strCache>
            </c:strRef>
          </c:cat>
          <c:val>
            <c:numRef>
              <c:f>Données!$C$21:$I$21</c:f>
              <c:numCache>
                <c:formatCode>General</c:formatCode>
                <c:ptCount val="7"/>
                <c:pt idx="0">
                  <c:v>88</c:v>
                </c:pt>
                <c:pt idx="1">
                  <c:v>83</c:v>
                </c:pt>
                <c:pt idx="2">
                  <c:v>37</c:v>
                </c:pt>
                <c:pt idx="3">
                  <c:v>37</c:v>
                </c:pt>
                <c:pt idx="4">
                  <c:v>74</c:v>
                </c:pt>
                <c:pt idx="5">
                  <c:v>21</c:v>
                </c:pt>
                <c:pt idx="6">
                  <c:v>33</c:v>
                </c:pt>
              </c:numCache>
            </c:numRef>
          </c:val>
        </c:ser>
        <c:ser>
          <c:idx val="1"/>
          <c:order val="1"/>
          <c:tx>
            <c:strRef>
              <c:f>Données!$B$22</c:f>
              <c:strCache>
                <c:ptCount val="1"/>
                <c:pt idx="0">
                  <c:v>En partie seulement</c:v>
                </c:pt>
              </c:strCache>
            </c:strRef>
          </c:tx>
          <c:spPr>
            <a:solidFill>
              <a:srgbClr val="ffff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C$3:$I$3</c:f>
              <c:strCache>
                <c:ptCount val="7"/>
                <c:pt idx="0">
                  <c:v>Exactitude</c:v>
                </c:pt>
                <c:pt idx="1">
                  <c:v>Fiabilité</c:v>
                </c:pt>
                <c:pt idx="2">
                  <c:v>Promptitude</c:v>
                </c:pt>
                <c:pt idx="3">
                  <c:v>Complétude</c:v>
                </c:pt>
                <c:pt idx="4">
                  <c:v>Précision</c:v>
                </c:pt>
                <c:pt idx="5">
                  <c:v>Confidentialité</c:v>
                </c:pt>
                <c:pt idx="6">
                  <c:v>Intégrité</c:v>
                </c:pt>
              </c:strCache>
            </c:strRef>
          </c:cat>
          <c:val>
            <c:numRef>
              <c:f>Données!$C$22:$H$22</c:f>
              <c:numCache>
                <c:formatCode>General</c:formatCode>
                <c:ptCount val="6"/>
                <c:pt idx="0">
                  <c:v>84</c:v>
                </c:pt>
                <c:pt idx="1">
                  <c:v>65</c:v>
                </c:pt>
                <c:pt idx="2">
                  <c:v>51</c:v>
                </c:pt>
                <c:pt idx="3">
                  <c:v>51</c:v>
                </c:pt>
                <c:pt idx="4">
                  <c:v>44</c:v>
                </c:pt>
                <c:pt idx="5">
                  <c:v>15</c:v>
                </c:pt>
              </c:numCache>
            </c:numRef>
          </c:val>
        </c:ser>
        <c:ser>
          <c:idx val="2"/>
          <c:order val="2"/>
          <c:tx>
            <c:strRef>
              <c:f>Données!$B$23</c:f>
              <c:strCache>
                <c:ptCount val="1"/>
                <c:pt idx="0">
                  <c:v>Non - pas du tou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C$3:$I$3</c:f>
              <c:strCache>
                <c:ptCount val="7"/>
                <c:pt idx="0">
                  <c:v>Exactitude</c:v>
                </c:pt>
                <c:pt idx="1">
                  <c:v>Fiabilité</c:v>
                </c:pt>
                <c:pt idx="2">
                  <c:v>Promptitude</c:v>
                </c:pt>
                <c:pt idx="3">
                  <c:v>Complétude</c:v>
                </c:pt>
                <c:pt idx="4">
                  <c:v>Précision</c:v>
                </c:pt>
                <c:pt idx="5">
                  <c:v>Confidentialité</c:v>
                </c:pt>
                <c:pt idx="6">
                  <c:v>Intégrité</c:v>
                </c:pt>
              </c:strCache>
            </c:strRef>
          </c:cat>
          <c:val>
            <c:numRef>
              <c:f>Données!$C$23:$H$23</c:f>
              <c:numCache>
                <c:formatCode>General</c:formatCode>
                <c:ptCount val="6"/>
                <c:pt idx="0">
                  <c:v>41</c:v>
                </c:pt>
                <c:pt idx="1">
                  <c:v>38</c:v>
                </c:pt>
                <c:pt idx="2">
                  <c:v>26</c:v>
                </c:pt>
                <c:pt idx="3">
                  <c:v>26</c:v>
                </c:pt>
                <c:pt idx="4">
                  <c:v>3</c:v>
                </c:pt>
                <c:pt idx="5">
                  <c:v>0</c:v>
                </c:pt>
              </c:numCache>
            </c:numRef>
          </c:val>
        </c:ser>
        <c:ser>
          <c:idx val="3"/>
          <c:order val="3"/>
          <c:tx>
            <c:strRef>
              <c:f>Données!$B$24</c:f>
              <c:strCache>
                <c:ptCount val="1"/>
                <c:pt idx="0">
                  <c:v>N/A</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C$3:$I$3</c:f>
              <c:strCache>
                <c:ptCount val="7"/>
                <c:pt idx="0">
                  <c:v>Exactitude</c:v>
                </c:pt>
                <c:pt idx="1">
                  <c:v>Fiabilité</c:v>
                </c:pt>
                <c:pt idx="2">
                  <c:v>Promptitude</c:v>
                </c:pt>
                <c:pt idx="3">
                  <c:v>Complétude</c:v>
                </c:pt>
                <c:pt idx="4">
                  <c:v>Précision</c:v>
                </c:pt>
                <c:pt idx="5">
                  <c:v>Confidentialité</c:v>
                </c:pt>
                <c:pt idx="6">
                  <c:v>Intégrité</c:v>
                </c:pt>
              </c:strCache>
            </c:strRef>
          </c:cat>
          <c:val>
            <c:numRef>
              <c:f>Données!$C$24:$H$24</c:f>
              <c:numCache>
                <c:formatCode>General</c:formatCode>
                <c:ptCount val="6"/>
                <c:pt idx="0">
                  <c:v>20</c:v>
                </c:pt>
                <c:pt idx="1">
                  <c:v>8</c:v>
                </c:pt>
                <c:pt idx="2">
                  <c:v>12</c:v>
                </c:pt>
                <c:pt idx="3">
                  <c:v>12</c:v>
                </c:pt>
                <c:pt idx="4">
                  <c:v>14</c:v>
                </c:pt>
                <c:pt idx="5">
                  <c:v>8</c:v>
                </c:pt>
              </c:numCache>
            </c:numRef>
          </c:val>
        </c:ser>
        <c:gapWidth val="150"/>
        <c:overlap val="100"/>
        <c:axId val="35694222"/>
        <c:axId val="67480014"/>
      </c:barChart>
      <c:catAx>
        <c:axId val="356942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480014"/>
        <c:crossesAt val="0"/>
        <c:auto val="1"/>
        <c:lblAlgn val="ctr"/>
        <c:lblOffset val="100"/>
        <c:noMultiLvlLbl val="0"/>
      </c:catAx>
      <c:valAx>
        <c:axId val="6748001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694222"/>
        <c:crosses val="max"/>
        <c:crossBetween val="midCat"/>
      </c:valAx>
      <c:spPr>
        <a:solidFill>
          <a:srgbClr val="c0c0c0"/>
        </a:solidFill>
        <a:ln w="12600">
          <a:solidFill>
            <a:srgbClr val="808080"/>
          </a:solidFill>
          <a:round/>
        </a:ln>
      </c:spPr>
    </c:plotArea>
    <c:legend>
      <c:legendPos val="r"/>
      <c:layout>
        <c:manualLayout>
          <c:xMode val="edge"/>
          <c:yMode val="edge"/>
          <c:x val="0.884519222284319"/>
          <c:y val="0.314724919093851"/>
          <c:w val="0.093390593287643"/>
          <c:h val="0.3615605897159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Évaluation de gestion des données- agrégation globale </a:t>
            </a:r>
          </a:p>
        </c:rich>
      </c:tx>
      <c:layout>
        <c:manualLayout>
          <c:xMode val="edge"/>
          <c:yMode val="edge"/>
          <c:x val="0.163148011153474"/>
          <c:y val="0.0459276018099548"/>
        </c:manualLayout>
      </c:layout>
      <c:overlay val="0"/>
      <c:spPr>
        <a:noFill/>
        <a:ln w="0">
          <a:noFill/>
        </a:ln>
      </c:spPr>
    </c:title>
    <c:autoTitleDeleted val="0"/>
    <c:plotArea>
      <c:layout>
        <c:manualLayout>
          <c:xMode val="edge"/>
          <c:yMode val="edge"/>
          <c:x val="0.405736072383771"/>
          <c:y val="0.439819004524887"/>
          <c:w val="0.198315597792067"/>
          <c:h val="0.375"/>
        </c:manualLayout>
      </c:layout>
      <c:radarChart>
        <c:radarStyle val="filled"/>
        <c:varyColors val="0"/>
        <c:ser>
          <c:idx val="0"/>
          <c:order val="0"/>
          <c:tx>
            <c:strRef>
              <c:f>Données!$A$28</c:f>
              <c:strCache>
                <c:ptCount val="1"/>
                <c:pt idx="0">
                  <c:v>Système d' évaluation</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B$28:$B$34</c:f>
              <c:strCache>
                <c:ptCount val="7"/>
                <c:pt idx="0">
                  <c:v>Possibilités, rôles et responsabilités de M&amp;E</c:v>
                </c:pt>
                <c:pt idx="1">
                  <c:v>Formation</c:v>
                </c:pt>
                <c:pt idx="2">
                  <c:v>Définition des indicateurs</c:v>
                </c:pt>
                <c:pt idx="3">
                  <c:v>Conditions De Reportage De Données</c:v>
                </c:pt>
                <c:pt idx="4">
                  <c:v>Collecte de données et formes et outils du système d'envoi</c:v>
                </c:pt>
                <c:pt idx="5">
                  <c:v>Processus de gestion des données et contrôles de qualité de données</c:v>
                </c:pt>
                <c:pt idx="6">
                  <c:v>Liens avec le système d'information national</c:v>
                </c:pt>
              </c:strCache>
            </c:strRef>
          </c:cat>
          <c:val>
            <c:numRef>
              <c:f>Données!$F$28:$F$34</c:f>
              <c:numCache>
                <c:formatCode>General</c:formatCode>
                <c:ptCount val="7"/>
                <c:pt idx="0">
                  <c:v>2.83</c:v>
                </c:pt>
                <c:pt idx="1">
                  <c:v>2.22</c:v>
                </c:pt>
                <c:pt idx="2">
                  <c:v>1.17</c:v>
                </c:pt>
                <c:pt idx="3">
                  <c:v>2.55</c:v>
                </c:pt>
                <c:pt idx="4">
                  <c:v>2.13</c:v>
                </c:pt>
                <c:pt idx="5">
                  <c:v>2.62</c:v>
                </c:pt>
              </c:numCache>
            </c:numRef>
          </c:val>
        </c:ser>
        <c:axId val="55971640"/>
        <c:axId val="7604376"/>
      </c:radarChart>
      <c:catAx>
        <c:axId val="55971640"/>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04376"/>
        <c:crossesAt val="0"/>
        <c:auto val="1"/>
        <c:lblAlgn val="ctr"/>
        <c:lblOffset val="100"/>
        <c:noMultiLvlLbl val="0"/>
      </c:catAx>
      <c:valAx>
        <c:axId val="7604376"/>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800" spc="-1" strike="noStrike">
                <a:solidFill>
                  <a:srgbClr val="000000"/>
                </a:solidFill>
                <a:latin typeface="Arial"/>
              </a:defRPr>
            </a:pPr>
          </a:p>
        </c:txPr>
        <c:crossAx val="55971640"/>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 de données et de reportage
 - agrégation globale</a:t>
            </a:r>
          </a:p>
        </c:rich>
      </c:tx>
      <c:layout>
        <c:manualLayout>
          <c:xMode val="edge"/>
          <c:yMode val="edge"/>
          <c:x val="0.237193903048476"/>
          <c:y val="0.0459276018099548"/>
        </c:manualLayout>
      </c:layout>
      <c:overlay val="0"/>
      <c:spPr>
        <a:noFill/>
        <a:ln w="0">
          <a:noFill/>
        </a:ln>
      </c:spPr>
    </c:title>
    <c:autoTitleDeleted val="0"/>
    <c:plotArea>
      <c:layout>
        <c:manualLayout>
          <c:xMode val="edge"/>
          <c:yMode val="edge"/>
          <c:x val="0.0383558220889555"/>
          <c:y val="0.254524886877828"/>
          <c:w val="0.906171914042979"/>
          <c:h val="0.713914027149321"/>
        </c:manualLayout>
      </c:layout>
      <c:barChart>
        <c:barDir val="col"/>
        <c:grouping val="clustered"/>
        <c:varyColors val="0"/>
        <c:ser>
          <c:idx val="0"/>
          <c:order val="0"/>
          <c:tx>
            <c:strRef>
              <c:f>Données!$A$37</c:f>
              <c:strCache>
                <c:ptCount val="1"/>
                <c:pt idx="0">
                  <c:v>vérification de données</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B$37:$B$40</c:f>
              <c:strCache>
                <c:ptCount val="4"/>
                <c:pt idx="0">
                  <c:v>% disponible</c:v>
                </c:pt>
                <c:pt idx="1">
                  <c:v>% à l'heure</c:v>
                </c:pt>
                <c:pt idx="2">
                  <c:v>% complète</c:v>
                </c:pt>
                <c:pt idx="3">
                  <c:v>Facteur de vérification</c:v>
                </c:pt>
              </c:strCache>
            </c:strRef>
          </c:cat>
          <c:val>
            <c:numRef>
              <c:f>Données!$F$37:$F$40</c:f>
              <c:numCache>
                <c:formatCode>General</c:formatCode>
                <c:ptCount val="4"/>
                <c:pt idx="0">
                  <c:v>1</c:v>
                </c:pt>
                <c:pt idx="1">
                  <c:v>0.32</c:v>
                </c:pt>
                <c:pt idx="2">
                  <c:v>0.99</c:v>
                </c:pt>
                <c:pt idx="3">
                  <c:v>1.12</c:v>
                </c:pt>
              </c:numCache>
            </c:numRef>
          </c:val>
        </c:ser>
        <c:gapWidth val="210"/>
        <c:overlap val="0"/>
        <c:axId val="51592634"/>
        <c:axId val="63345032"/>
      </c:barChart>
      <c:catAx>
        <c:axId val="51592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5032"/>
        <c:crossesAt val="0"/>
        <c:auto val="1"/>
        <c:lblAlgn val="ctr"/>
        <c:lblOffset val="100"/>
        <c:noMultiLvlLbl val="0"/>
      </c:catAx>
      <c:valAx>
        <c:axId val="633450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263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34851433761516"/>
          <c:y val="0.186262416412387"/>
          <c:w val="0.931555728558453"/>
          <c:h val="0.800428487956892"/>
        </c:manualLayout>
      </c:layout>
      <c:barChart>
        <c:barDir val="col"/>
        <c:grouping val="clustered"/>
        <c:varyColors val="0"/>
        <c:ser>
          <c:idx val="0"/>
          <c:order val="0"/>
          <c:tx>
            <c:strRef>
              <c:f>'CS Port Bouet'!$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S Port Bouet'!$Y$13:$Y$16</c:f>
              <c:strCache>
                <c:ptCount val="4"/>
                <c:pt idx="0">
                  <c:v> Facteur de Vérification</c:v>
                </c:pt>
                <c:pt idx="1">
                  <c:v/>
                </c:pt>
                <c:pt idx="2">
                  <c:v/>
                </c:pt>
                <c:pt idx="3">
                  <c:v/>
                </c:pt>
              </c:strCache>
            </c:strRef>
          </c:cat>
          <c:val>
            <c:numRef>
              <c:f>'CS Port Bouet'!$X$13:$X$16</c:f>
              <c:numCache>
                <c:formatCode>General</c:formatCode>
                <c:ptCount val="4"/>
                <c:pt idx="0">
                  <c:v>1</c:v>
                </c:pt>
              </c:numCache>
            </c:numRef>
          </c:val>
        </c:ser>
        <c:gapWidth val="210"/>
        <c:overlap val="0"/>
        <c:axId val="42374587"/>
        <c:axId val="92262561"/>
      </c:barChart>
      <c:catAx>
        <c:axId val="42374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2262561"/>
        <c:crossesAt val="0"/>
        <c:auto val="1"/>
        <c:lblAlgn val="ctr"/>
        <c:lblOffset val="100"/>
        <c:noMultiLvlLbl val="0"/>
      </c:catAx>
      <c:valAx>
        <c:axId val="922625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237458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65001321702353"/>
          <c:y val="0.308145939990927"/>
          <c:w val="0.480637060533968"/>
          <c:h val="0.452595424794245"/>
        </c:manualLayout>
      </c:layout>
      <c:radarChart>
        <c:radarStyle val="filled"/>
        <c:varyColors val="0"/>
        <c:ser>
          <c:idx val="0"/>
          <c:order val="0"/>
          <c:tx>
            <c:strRef>
              <c:f>'HG Treichville'!$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Treichville'!$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Treichville'!$X$4:$X$9</c:f>
              <c:numCache>
                <c:formatCode>General</c:formatCode>
                <c:ptCount val="6"/>
                <c:pt idx="0">
                  <c:v>3</c:v>
                </c:pt>
                <c:pt idx="1">
                  <c:v>2</c:v>
                </c:pt>
                <c:pt idx="2">
                  <c:v>1</c:v>
                </c:pt>
                <c:pt idx="3">
                  <c:v>2.75</c:v>
                </c:pt>
                <c:pt idx="4">
                  <c:v>2</c:v>
                </c:pt>
                <c:pt idx="5">
                  <c:v>3</c:v>
                </c:pt>
              </c:numCache>
            </c:numRef>
          </c:val>
        </c:ser>
        <c:axId val="15949577"/>
        <c:axId val="10965542"/>
      </c:radarChart>
      <c:catAx>
        <c:axId val="15949577"/>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0965542"/>
        <c:crossesAt val="0"/>
        <c:auto val="1"/>
        <c:lblAlgn val="ctr"/>
        <c:lblOffset val="100"/>
        <c:noMultiLvlLbl val="0"/>
      </c:catAx>
      <c:valAx>
        <c:axId val="1096554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1594957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227715064227326"/>
          <c:y val="0.179770174641304"/>
          <c:w val="0.933242506811989"/>
          <c:h val="0.806920729727975"/>
        </c:manualLayout>
      </c:layout>
      <c:barChart>
        <c:barDir val="col"/>
        <c:grouping val="clustered"/>
        <c:varyColors val="0"/>
        <c:ser>
          <c:idx val="0"/>
          <c:order val="0"/>
          <c:tx>
            <c:strRef>
              <c:f>'HG Treichville'!$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Treichville'!$Y$13:$Y$16</c:f>
              <c:strCache>
                <c:ptCount val="4"/>
                <c:pt idx="0">
                  <c:v> Facteur de Vérification</c:v>
                </c:pt>
                <c:pt idx="1">
                  <c:v/>
                </c:pt>
                <c:pt idx="2">
                  <c:v/>
                </c:pt>
                <c:pt idx="3">
                  <c:v/>
                </c:pt>
              </c:strCache>
            </c:strRef>
          </c:cat>
          <c:val>
            <c:numRef>
              <c:f>'HG Treichville'!$X$13:$X$16</c:f>
              <c:numCache>
                <c:formatCode>General</c:formatCode>
                <c:ptCount val="4"/>
                <c:pt idx="0">
                  <c:v>1.05263157894737</c:v>
                </c:pt>
              </c:numCache>
            </c:numRef>
          </c:val>
        </c:ser>
        <c:gapWidth val="210"/>
        <c:overlap val="0"/>
        <c:axId val="62928617"/>
        <c:axId val="16944326"/>
      </c:barChart>
      <c:catAx>
        <c:axId val="62928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6944326"/>
        <c:crossesAt val="0"/>
        <c:auto val="1"/>
        <c:lblAlgn val="ctr"/>
        <c:lblOffset val="100"/>
        <c:noMultiLvlLbl val="0"/>
      </c:catAx>
      <c:valAx>
        <c:axId val="1694432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29286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69164684113138"/>
          <c:y val="0.30451688160197"/>
          <c:w val="0.478456251652128"/>
          <c:h val="0.449679217160262"/>
        </c:manualLayout>
      </c:layout>
      <c:radarChart>
        <c:radarStyle val="filled"/>
        <c:varyColors val="0"/>
        <c:ser>
          <c:idx val="0"/>
          <c:order val="0"/>
          <c:tx>
            <c:strRef>
              <c:f>'HG de Alépé'!$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de Alépé'!$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de Alépé'!$X$4:$X$9</c:f>
              <c:numCache>
                <c:formatCode>General</c:formatCode>
                <c:ptCount val="6"/>
                <c:pt idx="0">
                  <c:v>2.5</c:v>
                </c:pt>
                <c:pt idx="1">
                  <c:v>2</c:v>
                </c:pt>
                <c:pt idx="2">
                  <c:v>1</c:v>
                </c:pt>
                <c:pt idx="3">
                  <c:v>2.75</c:v>
                </c:pt>
                <c:pt idx="4">
                  <c:v>2.67</c:v>
                </c:pt>
                <c:pt idx="5">
                  <c:v>3</c:v>
                </c:pt>
              </c:numCache>
            </c:numRef>
          </c:val>
        </c:ser>
        <c:axId val="92148829"/>
        <c:axId val="25162542"/>
      </c:radarChart>
      <c:catAx>
        <c:axId val="92148829"/>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162542"/>
        <c:crossesAt val="0"/>
        <c:auto val="1"/>
        <c:lblAlgn val="ctr"/>
        <c:lblOffset val="100"/>
        <c:noMultiLvlLbl val="0"/>
      </c:catAx>
      <c:valAx>
        <c:axId val="2516254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9214882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3.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5.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17.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
</Relationships>
</file>

<file path=xl/drawings/_rels/drawing1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19.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2.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3.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4.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
</Relationships>
</file>

<file path=xl/drawings/_rels/drawing25.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2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27.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28.xml.rels><?xml version="1.0" encoding="UTF-8"?>
<Relationships xmlns="http://schemas.openxmlformats.org/package/2006/relationships"><Relationship Id="rId1" Type="http://schemas.openxmlformats.org/officeDocument/2006/relationships/chart" Target="../charts/chart51.xml"/><Relationship Id="rId2" Type="http://schemas.openxmlformats.org/officeDocument/2006/relationships/chart" Target="../charts/chart52.xml"/>
</Relationships>
</file>

<file path=xl/drawings/_rels/drawing29.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0.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8.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452520</xdr:colOff>
          <xdr:row>6</xdr:row>
          <xdr:rowOff>123480</xdr:rowOff>
        </xdr:from>
        <xdr:to>
          <xdr:col>10</xdr:col>
          <xdr:colOff>202320</xdr:colOff>
          <xdr:row>7</xdr:row>
          <xdr:rowOff>-86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52520</xdr:colOff>
          <xdr:row>7</xdr:row>
          <xdr:rowOff>181800</xdr:rowOff>
        </xdr:from>
        <xdr:to>
          <xdr:col>10</xdr:col>
          <xdr:colOff>202320</xdr:colOff>
          <xdr:row>8</xdr:row>
          <xdr:rowOff>47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6"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7"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8"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9"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0"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1"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2"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3"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4"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5"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6"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7"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8"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9"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393120</xdr:colOff>
      <xdr:row>72</xdr:row>
      <xdr:rowOff>144000</xdr:rowOff>
    </xdr:to>
    <xdr:graphicFrame>
      <xdr:nvGraphicFramePr>
        <xdr:cNvPr id="30" name="Chart 10"/>
        <xdr:cNvGraphicFramePr/>
      </xdr:nvGraphicFramePr>
      <xdr:xfrm>
        <a:off x="231120" y="30348720"/>
        <a:ext cx="547704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31" name="Chart 11"/>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32"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33"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34"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36"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4000</xdr:colOff>
      <xdr:row>64</xdr:row>
      <xdr:rowOff>315720</xdr:rowOff>
    </xdr:from>
    <xdr:to>
      <xdr:col>5</xdr:col>
      <xdr:colOff>2167560</xdr:colOff>
      <xdr:row>73</xdr:row>
      <xdr:rowOff>133920</xdr:rowOff>
    </xdr:to>
    <xdr:graphicFrame>
      <xdr:nvGraphicFramePr>
        <xdr:cNvPr id="0" name="Chart 25"/>
        <xdr:cNvGraphicFramePr/>
      </xdr:nvGraphicFramePr>
      <xdr:xfrm>
        <a:off x="5909040" y="32175000"/>
        <a:ext cx="5549040" cy="55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160</xdr:colOff>
      <xdr:row>64</xdr:row>
      <xdr:rowOff>315720</xdr:rowOff>
    </xdr:from>
    <xdr:to>
      <xdr:col>3</xdr:col>
      <xdr:colOff>253440</xdr:colOff>
      <xdr:row>73</xdr:row>
      <xdr:rowOff>144000</xdr:rowOff>
    </xdr:to>
    <xdr:graphicFrame>
      <xdr:nvGraphicFramePr>
        <xdr:cNvPr id="1" name="Chart 36"/>
        <xdr:cNvGraphicFramePr/>
      </xdr:nvGraphicFramePr>
      <xdr:xfrm>
        <a:off x="281160" y="32175000"/>
        <a:ext cx="5287320" cy="555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77829218107</cdr:x>
      <cdr:y>0.55725487654721</cdr:y>
    </cdr:from>
    <cdr:to>
      <cdr:x>0.511509773662552</cdr:x>
      <cdr:y>0.570734236277623</cdr:y>
    </cdr:to>
    <cdr:sp>
      <cdr:nvSpPr>
        <cdr:cNvPr id="35" name="Text Box 1"/>
        <cdr:cNvSpPr/>
      </cdr:nvSpPr>
      <cdr:spPr>
        <a:xfrm>
          <a:off x="2792520" y="3095640"/>
          <a:ext cx="71280" cy="7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130" spc="-1" strike="noStrike">
              <a:solidFill>
                <a:srgbClr val="000000"/>
              </a:solidFill>
              <a:latin typeface="Arial"/>
            </a:rPr>
            <a:t>b</a:t>
          </a:r>
          <a:endParaRPr b="0" sz="113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37"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080</xdr:colOff>
      <xdr:row>64</xdr:row>
      <xdr:rowOff>315720</xdr:rowOff>
    </xdr:from>
    <xdr:to>
      <xdr:col>5</xdr:col>
      <xdr:colOff>2177640</xdr:colOff>
      <xdr:row>73</xdr:row>
      <xdr:rowOff>133920</xdr:rowOff>
    </xdr:to>
    <xdr:graphicFrame>
      <xdr:nvGraphicFramePr>
        <xdr:cNvPr id="38" name="Chart 2"/>
        <xdr:cNvGraphicFramePr/>
      </xdr:nvGraphicFramePr>
      <xdr:xfrm>
        <a:off x="5919120" y="32175000"/>
        <a:ext cx="554904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39"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0"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1"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2"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3"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4"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5"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6"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7"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8"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9"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50"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51"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52"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74</xdr:row>
      <xdr:rowOff>315360</xdr:rowOff>
    </xdr:from>
    <xdr:to>
      <xdr:col>3</xdr:col>
      <xdr:colOff>343440</xdr:colOff>
      <xdr:row>83</xdr:row>
      <xdr:rowOff>144360</xdr:rowOff>
    </xdr:to>
    <xdr:graphicFrame>
      <xdr:nvGraphicFramePr>
        <xdr:cNvPr id="53" name="Chart 9"/>
        <xdr:cNvGraphicFramePr/>
      </xdr:nvGraphicFramePr>
      <xdr:xfrm>
        <a:off x="160560" y="36300960"/>
        <a:ext cx="5497920" cy="555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13000</xdr:colOff>
      <xdr:row>74</xdr:row>
      <xdr:rowOff>315360</xdr:rowOff>
    </xdr:from>
    <xdr:to>
      <xdr:col>5</xdr:col>
      <xdr:colOff>2035080</xdr:colOff>
      <xdr:row>83</xdr:row>
      <xdr:rowOff>134280</xdr:rowOff>
    </xdr:to>
    <xdr:graphicFrame>
      <xdr:nvGraphicFramePr>
        <xdr:cNvPr id="54" name="Chart 10"/>
        <xdr:cNvGraphicFramePr/>
      </xdr:nvGraphicFramePr>
      <xdr:xfrm>
        <a:off x="5828040" y="36300960"/>
        <a:ext cx="5497560" cy="554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3"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21</xdr:row>
      <xdr:rowOff>0</xdr:rowOff>
    </xdr:from>
    <xdr:to>
      <xdr:col>20</xdr:col>
      <xdr:colOff>151560</xdr:colOff>
      <xdr:row>45</xdr:row>
      <xdr:rowOff>57240</xdr:rowOff>
    </xdr:to>
    <xdr:graphicFrame>
      <xdr:nvGraphicFramePr>
        <xdr:cNvPr id="55" name="Chart 1"/>
        <xdr:cNvGraphicFramePr/>
      </xdr:nvGraphicFramePr>
      <xdr:xfrm>
        <a:off x="181080" y="3453840"/>
        <a:ext cx="12238560" cy="400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640</xdr:colOff>
      <xdr:row>1</xdr:row>
      <xdr:rowOff>9720</xdr:rowOff>
    </xdr:from>
    <xdr:to>
      <xdr:col>10</xdr:col>
      <xdr:colOff>443520</xdr:colOff>
      <xdr:row>20</xdr:row>
      <xdr:rowOff>66960</xdr:rowOff>
    </xdr:to>
    <xdr:graphicFrame>
      <xdr:nvGraphicFramePr>
        <xdr:cNvPr id="56" name="Chart 2"/>
        <xdr:cNvGraphicFramePr/>
      </xdr:nvGraphicFramePr>
      <xdr:xfrm>
        <a:off x="251640" y="174240"/>
        <a:ext cx="6325920" cy="318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32720</xdr:colOff>
      <xdr:row>1</xdr:row>
      <xdr:rowOff>0</xdr:rowOff>
    </xdr:from>
    <xdr:to>
      <xdr:col>20</xdr:col>
      <xdr:colOff>61200</xdr:colOff>
      <xdr:row>20</xdr:row>
      <xdr:rowOff>57240</xdr:rowOff>
    </xdr:to>
    <xdr:graphicFrame>
      <xdr:nvGraphicFramePr>
        <xdr:cNvPr id="57" name="Chart 3"/>
        <xdr:cNvGraphicFramePr/>
      </xdr:nvGraphicFramePr>
      <xdr:xfrm>
        <a:off x="6566760" y="164520"/>
        <a:ext cx="5762520" cy="31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4"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5"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6"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7"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8"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9"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0"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1"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2"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3"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4"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5"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64"/>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U10" activeCellId="0" sqref="U1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13" min="2" style="0" width="14.41"/>
    <col collapsed="false" customWidth="false" hidden="false" outlineLevel="0" max="16" min="14" style="1" width="9.14"/>
    <col collapsed="false" customWidth="true" hidden="false" outlineLevel="0" max="17" min="17" style="1" width="8.7"/>
    <col collapsed="false" customWidth="true" hidden="true" outlineLevel="0" max="19" min="18" style="1" width="0.28"/>
    <col collapsed="false" customWidth="false" hidden="false" outlineLevel="0" max="23" min="20" style="1" width="9.14"/>
  </cols>
  <sheetData>
    <row r="1" s="1" customFormat="true" ht="13.5" hidden="false" customHeight="false" outlineLevel="0" collapsed="false"/>
    <row r="2" customFormat="false" ht="30" hidden="false" customHeight="true" outlineLevel="0" collapsed="false">
      <c r="B2" s="2"/>
      <c r="C2" s="3"/>
      <c r="D2" s="3"/>
      <c r="E2" s="3"/>
      <c r="F2" s="3"/>
      <c r="G2" s="3"/>
      <c r="H2" s="3"/>
      <c r="I2" s="3"/>
      <c r="J2" s="3"/>
      <c r="K2" s="3"/>
      <c r="L2" s="3"/>
      <c r="M2" s="4"/>
      <c r="X2" s="1"/>
      <c r="Y2" s="1"/>
      <c r="Z2" s="1"/>
      <c r="AA2" s="1"/>
      <c r="AB2" s="1"/>
      <c r="AC2" s="1"/>
      <c r="AD2" s="1"/>
      <c r="AE2" s="1"/>
      <c r="AF2" s="1"/>
      <c r="AG2" s="1"/>
      <c r="AH2" s="1"/>
      <c r="AI2" s="1"/>
      <c r="AJ2" s="1"/>
      <c r="AK2" s="1"/>
      <c r="AL2" s="1"/>
      <c r="AM2" s="1"/>
      <c r="AN2" s="1"/>
      <c r="AO2" s="1"/>
      <c r="AP2" s="1"/>
      <c r="AQ2" s="1"/>
      <c r="AR2" s="1"/>
    </row>
    <row r="3" customFormat="false" ht="45" hidden="false" customHeight="true" outlineLevel="0" collapsed="false">
      <c r="B3" s="5" t="s">
        <v>0</v>
      </c>
      <c r="C3" s="5"/>
      <c r="D3" s="5"/>
      <c r="E3" s="5"/>
      <c r="F3" s="5"/>
      <c r="G3" s="5"/>
      <c r="H3" s="5"/>
      <c r="I3" s="5"/>
      <c r="J3" s="5"/>
      <c r="K3" s="5"/>
      <c r="L3" s="5"/>
      <c r="M3" s="5"/>
      <c r="R3" s="1" t="n">
        <v>1</v>
      </c>
      <c r="S3" s="1" t="n">
        <v>1</v>
      </c>
      <c r="X3" s="1"/>
      <c r="Y3" s="1"/>
      <c r="Z3" s="1"/>
      <c r="AA3" s="1"/>
      <c r="AB3" s="1"/>
      <c r="AC3" s="1"/>
      <c r="AD3" s="1"/>
      <c r="AE3" s="1"/>
      <c r="AF3" s="1"/>
      <c r="AG3" s="1"/>
      <c r="AH3" s="1"/>
      <c r="AI3" s="1"/>
      <c r="AJ3" s="1"/>
      <c r="AK3" s="1"/>
      <c r="AL3" s="1"/>
      <c r="AM3" s="1"/>
      <c r="AN3" s="1"/>
      <c r="AO3" s="1"/>
      <c r="AP3" s="1"/>
      <c r="AQ3" s="1"/>
      <c r="AR3" s="1"/>
    </row>
    <row r="4" customFormat="false" ht="30" hidden="false" customHeight="true" outlineLevel="0" collapsed="false">
      <c r="B4" s="6"/>
      <c r="C4" s="7"/>
      <c r="D4" s="7"/>
      <c r="E4" s="7"/>
      <c r="F4" s="7"/>
      <c r="G4" s="7"/>
      <c r="H4" s="7"/>
      <c r="I4" s="7"/>
      <c r="J4" s="7"/>
      <c r="K4" s="7"/>
      <c r="L4" s="7"/>
      <c r="M4" s="8"/>
      <c r="R4" s="1" t="n">
        <v>2</v>
      </c>
      <c r="S4" s="1" t="n">
        <v>2</v>
      </c>
      <c r="X4" s="1"/>
      <c r="Y4" s="1"/>
      <c r="Z4" s="1"/>
      <c r="AA4" s="1"/>
      <c r="AB4" s="1"/>
      <c r="AC4" s="1"/>
      <c r="AD4" s="1"/>
      <c r="AE4" s="1"/>
      <c r="AF4" s="1"/>
      <c r="AG4" s="1"/>
      <c r="AH4" s="1"/>
      <c r="AI4" s="1"/>
      <c r="AJ4" s="1"/>
      <c r="AK4" s="1"/>
      <c r="AL4" s="1"/>
      <c r="AM4" s="1"/>
      <c r="AN4" s="1"/>
      <c r="AO4" s="1"/>
      <c r="AP4" s="1"/>
      <c r="AQ4" s="1"/>
      <c r="AR4" s="1"/>
    </row>
    <row r="5" customFormat="false" ht="30" hidden="false" customHeight="true" outlineLevel="0" collapsed="false">
      <c r="B5" s="9"/>
      <c r="C5" s="10" t="s">
        <v>1</v>
      </c>
      <c r="D5" s="10"/>
      <c r="E5" s="10"/>
      <c r="F5" s="10"/>
      <c r="G5" s="10"/>
      <c r="H5" s="10"/>
      <c r="I5" s="10"/>
      <c r="J5" s="10"/>
      <c r="K5" s="10"/>
      <c r="L5" s="10"/>
      <c r="M5" s="11"/>
      <c r="R5" s="1" t="n">
        <v>3</v>
      </c>
      <c r="S5" s="1" t="n">
        <v>3</v>
      </c>
      <c r="X5" s="1"/>
      <c r="Y5" s="1"/>
      <c r="Z5" s="1"/>
      <c r="AA5" s="1"/>
      <c r="AB5" s="1"/>
      <c r="AC5" s="1"/>
      <c r="AD5" s="1"/>
      <c r="AE5" s="1"/>
      <c r="AF5" s="1"/>
      <c r="AG5" s="1"/>
      <c r="AH5" s="1"/>
      <c r="AI5" s="1"/>
      <c r="AJ5" s="1"/>
      <c r="AK5" s="1"/>
      <c r="AL5" s="1"/>
      <c r="AM5" s="1"/>
      <c r="AN5" s="1"/>
      <c r="AO5" s="1"/>
      <c r="AP5" s="1"/>
      <c r="AQ5" s="1"/>
      <c r="AR5" s="1"/>
    </row>
    <row r="6" customFormat="false" ht="30" hidden="false" customHeight="true" outlineLevel="0" collapsed="false">
      <c r="B6" s="9"/>
      <c r="C6" s="12"/>
      <c r="D6" s="12"/>
      <c r="E6" s="12"/>
      <c r="F6" s="12"/>
      <c r="G6" s="12"/>
      <c r="H6" s="12"/>
      <c r="I6" s="12"/>
      <c r="J6" s="12"/>
      <c r="K6" s="12"/>
      <c r="L6" s="12"/>
      <c r="M6" s="11"/>
      <c r="R6" s="1" t="n">
        <v>4</v>
      </c>
      <c r="S6" s="1" t="n">
        <v>4</v>
      </c>
      <c r="X6" s="1"/>
      <c r="Y6" s="1"/>
      <c r="Z6" s="1"/>
      <c r="AA6" s="1"/>
      <c r="AB6" s="1"/>
      <c r="AC6" s="1"/>
      <c r="AD6" s="1"/>
      <c r="AE6" s="1"/>
      <c r="AF6" s="1"/>
      <c r="AG6" s="1"/>
      <c r="AH6" s="1"/>
      <c r="AI6" s="1"/>
      <c r="AJ6" s="1"/>
      <c r="AK6" s="1"/>
      <c r="AL6" s="1"/>
      <c r="AM6" s="1"/>
      <c r="AN6" s="1"/>
      <c r="AO6" s="1"/>
      <c r="AP6" s="1"/>
      <c r="AQ6" s="1"/>
      <c r="AR6" s="1"/>
    </row>
    <row r="7" customFormat="false" ht="30" hidden="false" customHeight="true" outlineLevel="0" collapsed="false">
      <c r="B7" s="9"/>
      <c r="C7" s="12"/>
      <c r="D7" s="13" t="s">
        <v>2</v>
      </c>
      <c r="E7" s="12"/>
      <c r="F7" s="12"/>
      <c r="G7" s="12"/>
      <c r="H7" s="12"/>
      <c r="I7" s="12"/>
      <c r="J7" s="12"/>
      <c r="K7" s="12"/>
      <c r="L7" s="12"/>
      <c r="M7" s="11"/>
      <c r="R7" s="1" t="n">
        <v>9</v>
      </c>
      <c r="S7" s="1" t="n">
        <v>5</v>
      </c>
      <c r="X7" s="1"/>
      <c r="Y7" s="1"/>
      <c r="Z7" s="1"/>
      <c r="AA7" s="1"/>
      <c r="AB7" s="1"/>
      <c r="AC7" s="1"/>
      <c r="AD7" s="1"/>
      <c r="AE7" s="1"/>
      <c r="AF7" s="1"/>
      <c r="AG7" s="1"/>
      <c r="AH7" s="1"/>
      <c r="AI7" s="1"/>
      <c r="AJ7" s="1"/>
      <c r="AK7" s="1"/>
      <c r="AL7" s="1"/>
      <c r="AM7" s="1"/>
      <c r="AN7" s="1"/>
      <c r="AO7" s="1"/>
      <c r="AP7" s="1"/>
      <c r="AQ7" s="1"/>
      <c r="AR7" s="1"/>
    </row>
    <row r="8" customFormat="false" ht="30" hidden="false" customHeight="true" outlineLevel="0" collapsed="false">
      <c r="B8" s="9"/>
      <c r="C8" s="12"/>
      <c r="D8" s="13" t="s">
        <v>3</v>
      </c>
      <c r="E8" s="12"/>
      <c r="F8" s="12"/>
      <c r="G8" s="12"/>
      <c r="H8" s="12"/>
      <c r="I8" s="12"/>
      <c r="J8" s="12"/>
      <c r="K8" s="12"/>
      <c r="L8" s="12"/>
      <c r="M8" s="11"/>
      <c r="R8" s="1" t="n">
        <v>6</v>
      </c>
      <c r="S8" s="1" t="n">
        <v>6</v>
      </c>
      <c r="X8" s="1"/>
      <c r="Y8" s="1"/>
      <c r="Z8" s="1"/>
      <c r="AA8" s="1"/>
      <c r="AB8" s="1"/>
      <c r="AC8" s="1"/>
      <c r="AD8" s="1"/>
      <c r="AE8" s="1"/>
      <c r="AF8" s="1"/>
      <c r="AG8" s="1"/>
      <c r="AH8" s="1"/>
      <c r="AI8" s="1"/>
      <c r="AJ8" s="1"/>
      <c r="AK8" s="1"/>
      <c r="AL8" s="1"/>
      <c r="AM8" s="1"/>
      <c r="AN8" s="1"/>
      <c r="AO8" s="1"/>
      <c r="AP8" s="1"/>
      <c r="AQ8" s="1"/>
      <c r="AR8" s="1"/>
    </row>
    <row r="9" customFormat="false" ht="30" hidden="false" customHeight="true" outlineLevel="0" collapsed="false">
      <c r="B9" s="9"/>
      <c r="C9" s="14"/>
      <c r="D9" s="14"/>
      <c r="E9" s="14"/>
      <c r="F9" s="14"/>
      <c r="G9" s="14"/>
      <c r="H9" s="14"/>
      <c r="I9" s="14"/>
      <c r="J9" s="14"/>
      <c r="K9" s="14"/>
      <c r="L9" s="12"/>
      <c r="M9" s="11"/>
      <c r="R9" s="1" t="n">
        <v>7</v>
      </c>
      <c r="S9" s="1" t="n">
        <v>7</v>
      </c>
      <c r="X9" s="1"/>
      <c r="Y9" s="1"/>
      <c r="Z9" s="1"/>
      <c r="AA9" s="1"/>
      <c r="AB9" s="1"/>
      <c r="AC9" s="1"/>
      <c r="AD9" s="1"/>
      <c r="AE9" s="1"/>
      <c r="AF9" s="1"/>
      <c r="AG9" s="1"/>
      <c r="AH9" s="1"/>
      <c r="AI9" s="1"/>
      <c r="AJ9" s="1"/>
      <c r="AK9" s="1"/>
      <c r="AL9" s="1"/>
      <c r="AM9" s="1"/>
      <c r="AN9" s="1"/>
      <c r="AO9" s="1"/>
      <c r="AP9" s="1"/>
      <c r="AQ9" s="1"/>
      <c r="AR9" s="1"/>
    </row>
    <row r="10" customFormat="false" ht="30" hidden="false" customHeight="true" outlineLevel="0" collapsed="false">
      <c r="B10" s="15"/>
      <c r="C10" s="15"/>
      <c r="D10" s="15"/>
      <c r="E10" s="15"/>
      <c r="F10" s="15"/>
      <c r="G10" s="15"/>
      <c r="H10" s="15"/>
      <c r="I10" s="15"/>
      <c r="J10" s="15"/>
      <c r="K10" s="15"/>
      <c r="L10" s="15"/>
      <c r="M10" s="15"/>
      <c r="R10" s="1" t="n">
        <v>8</v>
      </c>
      <c r="S10" s="1" t="n">
        <v>8</v>
      </c>
      <c r="X10" s="1"/>
      <c r="Y10" s="1"/>
      <c r="Z10" s="1"/>
      <c r="AA10" s="1"/>
      <c r="AB10" s="1"/>
      <c r="AC10" s="1"/>
      <c r="AD10" s="1"/>
      <c r="AE10" s="1"/>
      <c r="AF10" s="1"/>
      <c r="AG10" s="1"/>
      <c r="AH10" s="1"/>
      <c r="AI10" s="1"/>
      <c r="AJ10" s="1"/>
      <c r="AK10" s="1"/>
      <c r="AL10" s="1"/>
      <c r="AM10" s="1"/>
      <c r="AN10" s="1"/>
      <c r="AO10" s="1"/>
      <c r="AP10" s="1"/>
      <c r="AQ10" s="1"/>
      <c r="AR10" s="1"/>
    </row>
    <row r="11" customFormat="false" ht="30" hidden="false" customHeight="true" outlineLevel="0" collapsed="false">
      <c r="B11" s="9"/>
      <c r="C11" s="16" t="s">
        <v>4</v>
      </c>
      <c r="D11" s="16"/>
      <c r="E11" s="16"/>
      <c r="F11" s="16"/>
      <c r="G11" s="16"/>
      <c r="H11" s="16"/>
      <c r="I11" s="16"/>
      <c r="J11" s="16"/>
      <c r="K11" s="16"/>
      <c r="L11" s="12"/>
      <c r="M11" s="11"/>
      <c r="R11" s="1" t="n">
        <v>9</v>
      </c>
      <c r="S11" s="1" t="n">
        <v>9</v>
      </c>
      <c r="X11" s="1"/>
      <c r="Y11" s="1"/>
      <c r="Z11" s="1"/>
      <c r="AA11" s="1"/>
      <c r="AB11" s="1"/>
      <c r="AC11" s="1"/>
      <c r="AD11" s="1"/>
      <c r="AE11" s="1"/>
      <c r="AF11" s="1"/>
      <c r="AG11" s="1"/>
      <c r="AH11" s="1"/>
      <c r="AI11" s="1"/>
      <c r="AJ11" s="1"/>
      <c r="AK11" s="1"/>
      <c r="AL11" s="1"/>
      <c r="AM11" s="1"/>
      <c r="AN11" s="1"/>
      <c r="AO11" s="1"/>
      <c r="AP11" s="1"/>
      <c r="AQ11" s="1"/>
      <c r="AR11" s="1"/>
    </row>
    <row r="12" customFormat="false" ht="30" hidden="false" customHeight="true" outlineLevel="0" collapsed="false">
      <c r="B12" s="9"/>
      <c r="C12" s="14"/>
      <c r="D12" s="14"/>
      <c r="E12" s="14"/>
      <c r="F12" s="14"/>
      <c r="G12" s="14"/>
      <c r="H12" s="14"/>
      <c r="I12" s="14"/>
      <c r="J12" s="14"/>
      <c r="K12" s="14"/>
      <c r="L12" s="12"/>
      <c r="M12" s="11"/>
      <c r="R12" s="1" t="n">
        <v>10</v>
      </c>
      <c r="S12" s="1" t="n">
        <v>10</v>
      </c>
      <c r="X12" s="1"/>
      <c r="Y12" s="1"/>
      <c r="Z12" s="1"/>
      <c r="AA12" s="1"/>
      <c r="AB12" s="1"/>
      <c r="AC12" s="1"/>
      <c r="AD12" s="1"/>
      <c r="AE12" s="1"/>
      <c r="AF12" s="1"/>
      <c r="AG12" s="1"/>
      <c r="AH12" s="1"/>
      <c r="AI12" s="1"/>
      <c r="AJ12" s="1"/>
      <c r="AK12" s="1"/>
      <c r="AL12" s="1"/>
      <c r="AM12" s="1"/>
      <c r="AN12" s="1"/>
      <c r="AO12" s="1"/>
      <c r="AP12" s="1"/>
      <c r="AQ12" s="1"/>
      <c r="AR12" s="1"/>
    </row>
    <row r="13" customFormat="false" ht="57" hidden="false" customHeight="true" outlineLevel="0" collapsed="false">
      <c r="B13" s="17" t="s">
        <v>5</v>
      </c>
      <c r="C13" s="17"/>
      <c r="D13" s="17"/>
      <c r="E13" s="17"/>
      <c r="F13" s="17"/>
      <c r="G13" s="17"/>
      <c r="H13" s="17"/>
      <c r="I13" s="17"/>
      <c r="J13" s="17"/>
      <c r="K13" s="17"/>
      <c r="L13" s="17"/>
      <c r="M13" s="17"/>
      <c r="S13" s="1" t="n">
        <v>11</v>
      </c>
      <c r="X13" s="1"/>
      <c r="Y13" s="1"/>
      <c r="Z13" s="1"/>
      <c r="AA13" s="1"/>
      <c r="AB13" s="1"/>
      <c r="AC13" s="1"/>
      <c r="AD13" s="1"/>
      <c r="AE13" s="1"/>
      <c r="AF13" s="1"/>
      <c r="AG13" s="1"/>
      <c r="AH13" s="1"/>
      <c r="AI13" s="1"/>
      <c r="AJ13" s="1"/>
      <c r="AK13" s="1"/>
      <c r="AL13" s="1"/>
      <c r="AM13" s="1"/>
      <c r="AN13" s="1"/>
      <c r="AO13" s="1"/>
      <c r="AP13" s="1"/>
      <c r="AQ13" s="1"/>
      <c r="AR13" s="1"/>
    </row>
    <row r="14" customFormat="false" ht="72" hidden="false" customHeight="true" outlineLevel="0" collapsed="false">
      <c r="B14" s="18" t="s">
        <v>6</v>
      </c>
      <c r="C14" s="18"/>
      <c r="D14" s="18"/>
      <c r="E14" s="18"/>
      <c r="F14" s="18"/>
      <c r="G14" s="18"/>
      <c r="H14" s="18"/>
      <c r="I14" s="18"/>
      <c r="J14" s="18"/>
      <c r="K14" s="18"/>
      <c r="L14" s="18"/>
      <c r="M14" s="18"/>
      <c r="S14" s="1" t="n">
        <v>12</v>
      </c>
      <c r="X14" s="1"/>
      <c r="Y14" s="1"/>
      <c r="Z14" s="1"/>
      <c r="AA14" s="1"/>
      <c r="AB14" s="1"/>
      <c r="AC14" s="1"/>
      <c r="AD14" s="1"/>
      <c r="AE14" s="1"/>
      <c r="AF14" s="1"/>
      <c r="AG14" s="1"/>
      <c r="AH14" s="1"/>
      <c r="AI14" s="1"/>
      <c r="AJ14" s="1"/>
      <c r="AK14" s="1"/>
      <c r="AL14" s="1"/>
      <c r="AM14" s="1"/>
      <c r="AN14" s="1"/>
      <c r="AO14" s="1"/>
      <c r="AP14" s="1"/>
      <c r="AQ14" s="1"/>
      <c r="AR14" s="1"/>
    </row>
    <row r="15" customFormat="false" ht="70.5" hidden="false" customHeight="true" outlineLevel="0" collapsed="false">
      <c r="B15" s="18" t="s">
        <v>7</v>
      </c>
      <c r="C15" s="18"/>
      <c r="D15" s="18"/>
      <c r="E15" s="18"/>
      <c r="F15" s="18"/>
      <c r="G15" s="18"/>
      <c r="H15" s="18"/>
      <c r="I15" s="18"/>
      <c r="J15" s="18"/>
      <c r="K15" s="18"/>
      <c r="L15" s="18"/>
      <c r="M15" s="18"/>
      <c r="S15" s="1" t="n">
        <v>9</v>
      </c>
      <c r="X15" s="1"/>
      <c r="Y15" s="1"/>
      <c r="Z15" s="1"/>
      <c r="AA15" s="1"/>
      <c r="AB15" s="1"/>
      <c r="AC15" s="1"/>
      <c r="AD15" s="1"/>
      <c r="AE15" s="1"/>
      <c r="AF15" s="1"/>
      <c r="AG15" s="1"/>
      <c r="AH15" s="1"/>
      <c r="AI15" s="1"/>
      <c r="AJ15" s="1"/>
      <c r="AK15" s="1"/>
      <c r="AL15" s="1"/>
      <c r="AM15" s="1"/>
      <c r="AN15" s="1"/>
      <c r="AO15" s="1"/>
      <c r="AP15" s="1"/>
      <c r="AQ15" s="1"/>
      <c r="AR15" s="1"/>
    </row>
    <row r="16" customFormat="false" ht="48" hidden="false" customHeight="true" outlineLevel="0" collapsed="false">
      <c r="B16" s="19"/>
      <c r="C16" s="19"/>
      <c r="D16" s="19"/>
      <c r="E16" s="19"/>
      <c r="F16" s="19"/>
      <c r="G16" s="19"/>
      <c r="H16" s="19"/>
      <c r="I16" s="19"/>
      <c r="J16" s="19"/>
      <c r="K16" s="19"/>
      <c r="L16" s="19"/>
      <c r="M16" s="19"/>
      <c r="S16" s="1" t="n">
        <v>14</v>
      </c>
      <c r="X16" s="1"/>
      <c r="Y16" s="1"/>
      <c r="Z16" s="1"/>
      <c r="AA16" s="1"/>
      <c r="AB16" s="1"/>
      <c r="AC16" s="1"/>
      <c r="AD16" s="1"/>
      <c r="AE16" s="1"/>
      <c r="AF16" s="1"/>
      <c r="AG16" s="1"/>
      <c r="AH16" s="1"/>
      <c r="AI16" s="1"/>
      <c r="AJ16" s="1"/>
      <c r="AK16" s="1"/>
      <c r="AL16" s="1"/>
      <c r="AM16" s="1"/>
      <c r="AN16" s="1"/>
      <c r="AO16" s="1"/>
      <c r="AP16" s="1"/>
      <c r="AQ16" s="1"/>
      <c r="AR16" s="1"/>
    </row>
    <row r="17" customFormat="false" ht="30" hidden="false" customHeight="true" outlineLevel="0" collapsed="false">
      <c r="B17" s="12"/>
      <c r="C17" s="12"/>
      <c r="D17" s="12"/>
      <c r="E17" s="12"/>
      <c r="F17" s="12"/>
      <c r="G17" s="12"/>
      <c r="H17" s="12"/>
      <c r="I17" s="12"/>
      <c r="J17" s="12"/>
      <c r="K17" s="12"/>
      <c r="L17" s="12"/>
      <c r="M17" s="12"/>
      <c r="S17" s="1" t="n">
        <v>15</v>
      </c>
      <c r="X17" s="1"/>
      <c r="Y17" s="1"/>
      <c r="Z17" s="1"/>
      <c r="AA17" s="1"/>
      <c r="AB17" s="1"/>
      <c r="AC17" s="1"/>
      <c r="AD17" s="1"/>
      <c r="AE17" s="1"/>
      <c r="AF17" s="1"/>
      <c r="AG17" s="1"/>
      <c r="AH17" s="1"/>
      <c r="AI17" s="1"/>
      <c r="AJ17" s="1"/>
      <c r="AK17" s="1"/>
      <c r="AL17" s="1"/>
      <c r="AM17" s="1"/>
      <c r="AN17" s="1"/>
      <c r="AO17" s="1"/>
      <c r="AP17" s="1"/>
      <c r="AQ17" s="1"/>
      <c r="AR17" s="1"/>
    </row>
    <row r="18" customFormat="false" ht="30" hidden="false" customHeight="true" outlineLevel="0" collapsed="false">
      <c r="B18" s="12"/>
      <c r="C18" s="12"/>
      <c r="D18" s="12"/>
      <c r="E18" s="12"/>
      <c r="F18" s="12"/>
      <c r="G18" s="12"/>
      <c r="H18" s="12"/>
      <c r="I18" s="12"/>
      <c r="J18" s="12"/>
      <c r="K18" s="12"/>
      <c r="L18" s="12"/>
      <c r="M18" s="12"/>
      <c r="S18" s="1" t="n">
        <v>16</v>
      </c>
      <c r="X18" s="1"/>
      <c r="Y18" s="1"/>
      <c r="Z18" s="1"/>
      <c r="AA18" s="1"/>
      <c r="AB18" s="1"/>
      <c r="AC18" s="1"/>
      <c r="AD18" s="1"/>
      <c r="AE18" s="1"/>
      <c r="AF18" s="1"/>
      <c r="AG18" s="1"/>
      <c r="AH18" s="1"/>
      <c r="AI18" s="1"/>
      <c r="AJ18" s="1"/>
      <c r="AK18" s="1"/>
      <c r="AL18" s="1"/>
      <c r="AM18" s="1"/>
      <c r="AN18" s="1"/>
      <c r="AO18" s="1"/>
      <c r="AP18" s="1"/>
      <c r="AQ18" s="1"/>
      <c r="AR18" s="1"/>
    </row>
    <row r="19" customFormat="false" ht="30" hidden="false" customHeight="true" outlineLevel="0" collapsed="false">
      <c r="B19" s="12"/>
      <c r="C19" s="12"/>
      <c r="D19" s="12"/>
      <c r="E19" s="12"/>
      <c r="F19" s="12"/>
      <c r="G19" s="12"/>
      <c r="H19" s="12"/>
      <c r="I19" s="12"/>
      <c r="J19" s="12"/>
      <c r="K19" s="12"/>
      <c r="L19" s="12"/>
      <c r="M19" s="12"/>
      <c r="X19" s="1"/>
      <c r="Y19" s="1"/>
      <c r="Z19" s="1"/>
      <c r="AA19" s="1"/>
      <c r="AB19" s="1"/>
      <c r="AC19" s="1"/>
      <c r="AD19" s="1"/>
      <c r="AE19" s="1"/>
      <c r="AF19" s="1"/>
      <c r="AG19" s="1"/>
      <c r="AH19" s="1"/>
      <c r="AI19" s="1"/>
      <c r="AJ19" s="1"/>
      <c r="AK19" s="1"/>
      <c r="AL19" s="1"/>
      <c r="AM19" s="1"/>
      <c r="AN19" s="1"/>
      <c r="AO19" s="1"/>
      <c r="AP19" s="1"/>
      <c r="AQ19" s="1"/>
      <c r="AR19" s="1"/>
    </row>
    <row r="20" customFormat="false" ht="30" hidden="false" customHeight="true" outlineLevel="0" collapsed="false">
      <c r="B20" s="12"/>
      <c r="C20" s="12"/>
      <c r="D20" s="12"/>
      <c r="E20" s="12"/>
      <c r="F20" s="12"/>
      <c r="G20" s="12"/>
      <c r="H20" s="12"/>
      <c r="I20" s="12"/>
      <c r="J20" s="12"/>
      <c r="K20" s="12"/>
      <c r="L20" s="12"/>
      <c r="M20" s="12"/>
      <c r="X20" s="1"/>
      <c r="Y20" s="1"/>
      <c r="Z20" s="1"/>
      <c r="AA20" s="1"/>
      <c r="AB20" s="1"/>
      <c r="AC20" s="1"/>
      <c r="AD20" s="1"/>
      <c r="AE20" s="1"/>
      <c r="AF20" s="1"/>
      <c r="AG20" s="1"/>
      <c r="AH20" s="1"/>
      <c r="AI20" s="1"/>
      <c r="AJ20" s="1"/>
      <c r="AK20" s="1"/>
      <c r="AL20" s="1"/>
      <c r="AM20" s="1"/>
      <c r="AN20" s="1"/>
      <c r="AO20" s="1"/>
      <c r="AP20" s="1"/>
      <c r="AQ20" s="1"/>
      <c r="AR20" s="1"/>
    </row>
    <row r="21" customFormat="false" ht="30" hidden="false" customHeight="true" outlineLevel="0" collapsed="false">
      <c r="B21" s="12"/>
      <c r="C21" s="12"/>
      <c r="D21" s="12"/>
      <c r="E21" s="12"/>
      <c r="F21" s="12"/>
      <c r="G21" s="12"/>
      <c r="H21" s="12"/>
      <c r="I21" s="12"/>
      <c r="J21" s="12"/>
      <c r="K21" s="12"/>
      <c r="L21" s="12"/>
      <c r="M21" s="12"/>
      <c r="X21" s="1"/>
      <c r="Y21" s="1"/>
      <c r="Z21" s="1"/>
      <c r="AA21" s="1"/>
      <c r="AB21" s="1"/>
      <c r="AC21" s="1"/>
      <c r="AD21" s="1"/>
      <c r="AE21" s="1"/>
      <c r="AF21" s="1"/>
      <c r="AG21" s="1"/>
      <c r="AH21" s="1"/>
      <c r="AI21" s="1"/>
      <c r="AJ21" s="1"/>
      <c r="AK21" s="1"/>
      <c r="AL21" s="1"/>
      <c r="AM21" s="1"/>
      <c r="AN21" s="1"/>
      <c r="AO21" s="1"/>
      <c r="AP21" s="1"/>
      <c r="AQ21" s="1"/>
      <c r="AR21" s="1"/>
    </row>
    <row r="22" customFormat="false" ht="30" hidden="false" customHeight="true" outlineLevel="0" collapsed="false">
      <c r="B22" s="12"/>
      <c r="C22" s="12"/>
      <c r="D22" s="12"/>
      <c r="E22" s="12"/>
      <c r="F22" s="12"/>
      <c r="G22" s="12"/>
      <c r="H22" s="12"/>
      <c r="I22" s="12"/>
      <c r="J22" s="12"/>
      <c r="K22" s="12"/>
      <c r="L22" s="12"/>
      <c r="M22" s="12"/>
      <c r="X22" s="1"/>
      <c r="Y22" s="1"/>
      <c r="Z22" s="1"/>
      <c r="AA22" s="1"/>
      <c r="AB22" s="1"/>
      <c r="AC22" s="1"/>
      <c r="AD22" s="1"/>
      <c r="AE22" s="1"/>
      <c r="AF22" s="1"/>
      <c r="AG22" s="1"/>
      <c r="AH22" s="1"/>
      <c r="AI22" s="1"/>
      <c r="AJ22" s="1"/>
      <c r="AK22" s="1"/>
      <c r="AL22" s="1"/>
      <c r="AM22" s="1"/>
      <c r="AN22" s="1"/>
      <c r="AO22" s="1"/>
      <c r="AP22" s="1"/>
      <c r="AQ22" s="1"/>
      <c r="AR22" s="1"/>
    </row>
    <row r="23" customFormat="false" ht="30" hidden="false" customHeight="true" outlineLevel="0" collapsed="false">
      <c r="B23" s="1"/>
      <c r="C23" s="1"/>
      <c r="D23" s="1"/>
      <c r="E23" s="1"/>
      <c r="F23" s="1"/>
      <c r="G23" s="1"/>
      <c r="H23" s="1"/>
      <c r="I23" s="1"/>
      <c r="J23" s="1"/>
      <c r="K23" s="1"/>
      <c r="L23" s="1"/>
      <c r="M23" s="1"/>
      <c r="X23" s="1"/>
      <c r="Y23" s="1"/>
      <c r="Z23" s="1"/>
      <c r="AA23" s="1"/>
      <c r="AB23" s="1"/>
      <c r="AC23" s="1"/>
      <c r="AD23" s="1"/>
      <c r="AE23" s="1"/>
      <c r="AF23" s="1"/>
      <c r="AG23" s="1"/>
      <c r="AH23" s="1"/>
      <c r="AI23" s="1"/>
      <c r="AJ23" s="1"/>
      <c r="AK23" s="1"/>
      <c r="AL23" s="1"/>
      <c r="AM23" s="1"/>
      <c r="AN23" s="1"/>
      <c r="AO23" s="1"/>
      <c r="AP23" s="1"/>
      <c r="AQ23" s="1"/>
      <c r="AR23" s="1"/>
    </row>
    <row r="24" customFormat="false" ht="30" hidden="false" customHeight="true" outlineLevel="0" collapsed="false">
      <c r="B24" s="1"/>
      <c r="C24" s="1"/>
      <c r="D24" s="1"/>
      <c r="E24" s="1"/>
      <c r="F24" s="1"/>
      <c r="G24" s="1"/>
      <c r="H24" s="1"/>
      <c r="I24" s="1"/>
      <c r="J24" s="1"/>
      <c r="K24" s="1"/>
      <c r="L24" s="1"/>
      <c r="M24" s="1"/>
      <c r="X24" s="1"/>
      <c r="Y24" s="1"/>
      <c r="Z24" s="1"/>
      <c r="AA24" s="1"/>
      <c r="AB24" s="1"/>
      <c r="AC24" s="1"/>
      <c r="AD24" s="1"/>
      <c r="AE24" s="1"/>
      <c r="AF24" s="1"/>
      <c r="AG24" s="1"/>
      <c r="AH24" s="1"/>
      <c r="AI24" s="1"/>
      <c r="AJ24" s="1"/>
      <c r="AK24" s="1"/>
      <c r="AL24" s="1"/>
      <c r="AM24" s="1"/>
      <c r="AN24" s="1"/>
      <c r="AO24" s="1"/>
      <c r="AP24" s="1"/>
      <c r="AQ24" s="1"/>
      <c r="AR24" s="1"/>
    </row>
    <row r="25" customFormat="false" ht="50.1" hidden="false" customHeight="true" outlineLevel="0" collapsed="false">
      <c r="B25" s="1"/>
      <c r="C25" s="1"/>
      <c r="D25" s="1"/>
      <c r="E25" s="1"/>
      <c r="F25" s="1"/>
      <c r="G25" s="1"/>
      <c r="H25" s="1"/>
      <c r="I25" s="1"/>
      <c r="J25" s="1"/>
      <c r="K25" s="1"/>
      <c r="L25" s="1"/>
      <c r="M25" s="1"/>
      <c r="X25" s="1"/>
      <c r="Y25" s="1"/>
      <c r="Z25" s="1"/>
      <c r="AA25" s="1"/>
      <c r="AB25" s="1"/>
      <c r="AC25" s="1"/>
      <c r="AD25" s="1"/>
      <c r="AE25" s="1"/>
      <c r="AF25" s="1"/>
      <c r="AG25" s="1"/>
      <c r="AH25" s="1"/>
      <c r="AI25" s="1"/>
      <c r="AJ25" s="1"/>
      <c r="AK25" s="1"/>
      <c r="AL25" s="1"/>
      <c r="AM25" s="1"/>
      <c r="AN25" s="1"/>
      <c r="AO25" s="1"/>
      <c r="AP25" s="1"/>
      <c r="AQ25" s="1"/>
      <c r="AR25" s="1"/>
    </row>
    <row r="26" customFormat="false" ht="50.1" hidden="false" customHeight="true" outlineLevel="0" collapsed="false">
      <c r="B26" s="1"/>
      <c r="C26" s="1"/>
      <c r="D26" s="1"/>
      <c r="E26" s="1"/>
      <c r="F26" s="1"/>
      <c r="G26" s="1"/>
      <c r="H26" s="1"/>
      <c r="I26" s="1"/>
      <c r="J26" s="1"/>
      <c r="K26" s="1"/>
      <c r="L26" s="1"/>
      <c r="M26" s="1"/>
      <c r="X26" s="1"/>
      <c r="Y26" s="1"/>
      <c r="Z26" s="1"/>
      <c r="AA26" s="1"/>
      <c r="AB26" s="1"/>
      <c r="AC26" s="1"/>
      <c r="AD26" s="1"/>
      <c r="AE26" s="1"/>
      <c r="AF26" s="1"/>
      <c r="AG26" s="1"/>
      <c r="AH26" s="1"/>
      <c r="AI26" s="1"/>
      <c r="AJ26" s="1"/>
      <c r="AK26" s="1"/>
      <c r="AL26" s="1"/>
      <c r="AM26" s="1"/>
      <c r="AN26" s="1"/>
      <c r="AO26" s="1"/>
      <c r="AP26" s="1"/>
      <c r="AQ26" s="1"/>
      <c r="AR26" s="1"/>
    </row>
    <row r="27" customFormat="false" ht="50.1" hidden="false" customHeight="true" outlineLevel="0" collapsed="false">
      <c r="B27" s="1"/>
      <c r="C27" s="1"/>
      <c r="D27" s="1"/>
      <c r="E27" s="1"/>
      <c r="F27" s="1"/>
      <c r="G27" s="1"/>
      <c r="H27" s="1"/>
      <c r="I27" s="1"/>
      <c r="J27" s="1"/>
      <c r="K27" s="1"/>
      <c r="L27" s="1"/>
      <c r="M27" s="1"/>
      <c r="X27" s="1"/>
      <c r="Y27" s="1"/>
      <c r="Z27" s="1"/>
      <c r="AA27" s="1"/>
      <c r="AB27" s="1"/>
      <c r="AC27" s="1"/>
      <c r="AD27" s="1"/>
      <c r="AE27" s="1"/>
      <c r="AF27" s="1"/>
      <c r="AG27" s="1"/>
      <c r="AH27" s="1"/>
      <c r="AI27" s="1"/>
      <c r="AJ27" s="1"/>
      <c r="AK27" s="1"/>
      <c r="AL27" s="1"/>
      <c r="AM27" s="1"/>
      <c r="AN27" s="1"/>
      <c r="AO27" s="1"/>
      <c r="AP27" s="1"/>
      <c r="AQ27" s="1"/>
      <c r="AR27" s="1"/>
    </row>
    <row r="28" customFormat="false" ht="12.75" hidden="false" customHeight="false" outlineLevel="0" collapsed="false">
      <c r="B28" s="1"/>
      <c r="C28" s="1"/>
      <c r="D28" s="1"/>
      <c r="E28" s="1"/>
      <c r="F28" s="1"/>
      <c r="G28" s="1"/>
      <c r="H28" s="1"/>
      <c r="I28" s="1"/>
      <c r="J28" s="1"/>
      <c r="K28" s="1"/>
      <c r="L28" s="1"/>
      <c r="M28" s="1"/>
      <c r="X28" s="1"/>
      <c r="Y28" s="1"/>
      <c r="Z28" s="1"/>
      <c r="AA28" s="1"/>
      <c r="AB28" s="1"/>
      <c r="AC28" s="1"/>
      <c r="AD28" s="1"/>
      <c r="AE28" s="1"/>
      <c r="AF28" s="1"/>
      <c r="AG28" s="1"/>
      <c r="AH28" s="1"/>
      <c r="AI28" s="1"/>
      <c r="AJ28" s="1"/>
      <c r="AK28" s="1"/>
      <c r="AL28" s="1"/>
      <c r="AM28" s="1"/>
      <c r="AN28" s="1"/>
      <c r="AO28" s="1"/>
      <c r="AP28" s="1"/>
      <c r="AQ28" s="1"/>
      <c r="AR28" s="1"/>
    </row>
    <row r="29" customFormat="false" ht="12.75" hidden="false" customHeight="false" outlineLevel="0" collapsed="false">
      <c r="B29" s="1"/>
      <c r="C29" s="1"/>
      <c r="D29" s="1"/>
      <c r="E29" s="1"/>
      <c r="F29" s="1"/>
      <c r="G29" s="1"/>
      <c r="H29" s="1"/>
      <c r="I29" s="1"/>
      <c r="J29" s="1"/>
      <c r="K29" s="1"/>
      <c r="L29" s="1"/>
      <c r="M29" s="1"/>
      <c r="X29" s="1"/>
      <c r="Y29" s="1"/>
      <c r="Z29" s="1"/>
      <c r="AA29" s="1"/>
      <c r="AB29" s="1"/>
      <c r="AC29" s="1"/>
      <c r="AD29" s="1"/>
      <c r="AE29" s="1"/>
      <c r="AF29" s="1"/>
      <c r="AG29" s="1"/>
      <c r="AH29" s="1"/>
      <c r="AI29" s="1"/>
      <c r="AJ29" s="1"/>
      <c r="AK29" s="1"/>
      <c r="AL29" s="1"/>
      <c r="AM29" s="1"/>
      <c r="AN29" s="1"/>
      <c r="AO29" s="1"/>
      <c r="AP29" s="1"/>
      <c r="AQ29" s="1"/>
      <c r="AR29" s="1"/>
    </row>
    <row r="30" customFormat="false" ht="12.75" hidden="false" customHeight="false" outlineLevel="0" collapsed="false">
      <c r="B30" s="1"/>
      <c r="C30" s="1"/>
      <c r="D30" s="1"/>
      <c r="E30" s="1"/>
      <c r="F30" s="1"/>
      <c r="G30" s="1"/>
      <c r="H30" s="1"/>
      <c r="I30" s="1"/>
      <c r="J30" s="1"/>
      <c r="K30" s="1"/>
      <c r="L30" s="1"/>
      <c r="M30" s="1"/>
      <c r="X30" s="1"/>
      <c r="Y30" s="1"/>
      <c r="Z30" s="1"/>
      <c r="AA30" s="1"/>
      <c r="AB30" s="1"/>
      <c r="AC30" s="1"/>
      <c r="AD30" s="1"/>
      <c r="AE30" s="1"/>
      <c r="AF30" s="1"/>
      <c r="AG30" s="1"/>
      <c r="AH30" s="1"/>
      <c r="AI30" s="1"/>
      <c r="AJ30" s="1"/>
      <c r="AK30" s="1"/>
      <c r="AL30" s="1"/>
      <c r="AM30" s="1"/>
      <c r="AN30" s="1"/>
      <c r="AO30" s="1"/>
      <c r="AP30" s="1"/>
      <c r="AQ30" s="1"/>
      <c r="AR30" s="1"/>
    </row>
    <row r="31" customFormat="false" ht="12.75" hidden="false" customHeight="false" outlineLevel="0" collapsed="false">
      <c r="B31" s="1"/>
      <c r="C31" s="1"/>
      <c r="D31" s="1"/>
      <c r="E31" s="1"/>
      <c r="F31" s="1"/>
      <c r="G31" s="1"/>
      <c r="H31" s="1"/>
      <c r="I31" s="1"/>
      <c r="J31" s="1"/>
      <c r="K31" s="1"/>
      <c r="L31" s="1"/>
      <c r="M31" s="1"/>
      <c r="X31" s="1"/>
      <c r="Y31" s="1"/>
      <c r="Z31" s="1"/>
      <c r="AA31" s="1"/>
      <c r="AB31" s="1"/>
      <c r="AC31" s="1"/>
      <c r="AD31" s="1"/>
      <c r="AE31" s="1"/>
      <c r="AF31" s="1"/>
      <c r="AG31" s="1"/>
      <c r="AH31" s="1"/>
      <c r="AI31" s="1"/>
      <c r="AJ31" s="1"/>
      <c r="AK31" s="1"/>
      <c r="AL31" s="1"/>
      <c r="AM31" s="1"/>
      <c r="AN31" s="1"/>
      <c r="AO31" s="1"/>
      <c r="AP31" s="1"/>
      <c r="AQ31" s="1"/>
      <c r="AR31" s="1"/>
    </row>
    <row r="32" customFormat="false" ht="12.75" hidden="false" customHeight="false" outlineLevel="0" collapsed="false">
      <c r="B32" s="1"/>
      <c r="C32" s="1"/>
      <c r="D32" s="1"/>
      <c r="E32" s="1"/>
      <c r="F32" s="1"/>
      <c r="G32" s="1"/>
      <c r="H32" s="1"/>
      <c r="I32" s="1"/>
      <c r="J32" s="1"/>
      <c r="K32" s="1"/>
      <c r="L32" s="1"/>
      <c r="M32" s="1"/>
      <c r="X32" s="1"/>
      <c r="Y32" s="1"/>
      <c r="Z32" s="1"/>
      <c r="AA32" s="1"/>
      <c r="AB32" s="1"/>
      <c r="AC32" s="1"/>
      <c r="AD32" s="1"/>
      <c r="AE32" s="1"/>
      <c r="AF32" s="1"/>
      <c r="AG32" s="1"/>
      <c r="AH32" s="1"/>
      <c r="AI32" s="1"/>
      <c r="AJ32" s="1"/>
      <c r="AK32" s="1"/>
      <c r="AL32" s="1"/>
      <c r="AM32" s="1"/>
      <c r="AN32" s="1"/>
      <c r="AO32" s="1"/>
      <c r="AP32" s="1"/>
      <c r="AQ32" s="1"/>
      <c r="AR32" s="1"/>
    </row>
    <row r="33" customFormat="false" ht="12.75" hidden="false" customHeight="false" outlineLevel="0" collapsed="false">
      <c r="B33" s="1"/>
      <c r="C33" s="1"/>
      <c r="D33" s="1"/>
      <c r="E33" s="1"/>
      <c r="F33" s="1"/>
      <c r="G33" s="1"/>
      <c r="H33" s="1"/>
      <c r="I33" s="1"/>
      <c r="J33" s="1"/>
      <c r="K33" s="1"/>
      <c r="L33" s="1"/>
      <c r="M33" s="1"/>
      <c r="X33" s="1"/>
      <c r="Y33" s="1"/>
      <c r="Z33" s="1"/>
      <c r="AA33" s="1"/>
      <c r="AB33" s="1"/>
      <c r="AC33" s="1"/>
      <c r="AD33" s="1"/>
      <c r="AE33" s="1"/>
      <c r="AF33" s="1"/>
      <c r="AG33" s="1"/>
      <c r="AH33" s="1"/>
      <c r="AI33" s="1"/>
      <c r="AJ33" s="1"/>
      <c r="AK33" s="1"/>
      <c r="AL33" s="1"/>
      <c r="AM33" s="1"/>
      <c r="AN33" s="1"/>
      <c r="AO33" s="1"/>
      <c r="AP33" s="1"/>
      <c r="AQ33" s="1"/>
      <c r="AR33" s="1"/>
    </row>
    <row r="34" customFormat="false" ht="12.75" hidden="false" customHeight="false" outlineLevel="0" collapsed="false">
      <c r="B34" s="1"/>
      <c r="C34" s="1"/>
      <c r="D34" s="1"/>
      <c r="E34" s="1"/>
      <c r="F34" s="1"/>
      <c r="G34" s="1"/>
      <c r="H34" s="1"/>
      <c r="I34" s="1"/>
      <c r="J34" s="1"/>
      <c r="K34" s="1"/>
      <c r="L34" s="1"/>
      <c r="M34" s="1"/>
      <c r="X34" s="1"/>
      <c r="Y34" s="1"/>
      <c r="Z34" s="1"/>
      <c r="AA34" s="1"/>
      <c r="AB34" s="1"/>
      <c r="AC34" s="1"/>
      <c r="AD34" s="1"/>
      <c r="AE34" s="1"/>
      <c r="AF34" s="1"/>
      <c r="AG34" s="1"/>
      <c r="AH34" s="1"/>
      <c r="AI34" s="1"/>
      <c r="AJ34" s="1"/>
      <c r="AK34" s="1"/>
      <c r="AL34" s="1"/>
      <c r="AM34" s="1"/>
      <c r="AN34" s="1"/>
      <c r="AO34" s="1"/>
      <c r="AP34" s="1"/>
      <c r="AQ34" s="1"/>
      <c r="AR34" s="1"/>
    </row>
    <row r="35" customFormat="false" ht="12.75" hidden="false" customHeight="false" outlineLevel="0" collapsed="false">
      <c r="B35" s="1"/>
      <c r="C35" s="1"/>
      <c r="D35" s="1"/>
      <c r="E35" s="1"/>
      <c r="F35" s="1"/>
      <c r="G35" s="1"/>
      <c r="H35" s="1"/>
      <c r="I35" s="1"/>
      <c r="J35" s="1"/>
      <c r="K35" s="1"/>
      <c r="L35" s="1"/>
      <c r="M35" s="1"/>
      <c r="X35" s="1"/>
      <c r="Y35" s="1"/>
      <c r="Z35" s="1"/>
      <c r="AA35" s="1"/>
      <c r="AB35" s="1"/>
      <c r="AC35" s="1"/>
      <c r="AD35" s="1"/>
      <c r="AE35" s="1"/>
      <c r="AF35" s="1"/>
      <c r="AG35" s="1"/>
      <c r="AH35" s="1"/>
      <c r="AI35" s="1"/>
      <c r="AJ35" s="1"/>
      <c r="AK35" s="1"/>
      <c r="AL35" s="1"/>
      <c r="AM35" s="1"/>
      <c r="AN35" s="1"/>
      <c r="AO35" s="1"/>
      <c r="AP35" s="1"/>
      <c r="AQ35" s="1"/>
      <c r="AR35" s="1"/>
    </row>
    <row r="36" customFormat="false" ht="12.75" hidden="false" customHeight="false" outlineLevel="0" collapsed="false">
      <c r="B36" s="1"/>
      <c r="C36" s="1"/>
      <c r="D36" s="1"/>
      <c r="E36" s="1"/>
      <c r="F36" s="1"/>
      <c r="G36" s="1"/>
      <c r="H36" s="1"/>
      <c r="I36" s="1"/>
      <c r="J36" s="1"/>
      <c r="K36" s="1"/>
      <c r="L36" s="1"/>
      <c r="M36" s="1"/>
      <c r="X36" s="1"/>
      <c r="Y36" s="1"/>
      <c r="Z36" s="1"/>
      <c r="AA36" s="1"/>
      <c r="AB36" s="1"/>
      <c r="AC36" s="1"/>
      <c r="AD36" s="1"/>
      <c r="AE36" s="1"/>
      <c r="AF36" s="1"/>
      <c r="AG36" s="1"/>
      <c r="AH36" s="1"/>
      <c r="AI36" s="1"/>
      <c r="AJ36" s="1"/>
      <c r="AK36" s="1"/>
      <c r="AL36" s="1"/>
      <c r="AM36" s="1"/>
      <c r="AN36" s="1"/>
      <c r="AO36" s="1"/>
      <c r="AP36" s="1"/>
      <c r="AQ36" s="1"/>
      <c r="AR36" s="1"/>
    </row>
    <row r="37" customFormat="false" ht="12.75" hidden="false" customHeight="false" outlineLevel="0" collapsed="false">
      <c r="B37" s="1"/>
      <c r="C37" s="1"/>
      <c r="D37" s="1"/>
      <c r="E37" s="1"/>
      <c r="F37" s="1"/>
      <c r="G37" s="1"/>
      <c r="H37" s="1"/>
      <c r="I37" s="1"/>
      <c r="J37" s="1"/>
      <c r="K37" s="1"/>
      <c r="L37" s="1"/>
      <c r="M37" s="1"/>
      <c r="X37" s="1"/>
      <c r="Y37" s="1"/>
      <c r="Z37" s="1"/>
      <c r="AA37" s="1"/>
      <c r="AB37" s="1"/>
      <c r="AC37" s="1"/>
      <c r="AD37" s="1"/>
      <c r="AE37" s="1"/>
      <c r="AF37" s="1"/>
      <c r="AG37" s="1"/>
      <c r="AH37" s="1"/>
      <c r="AI37" s="1"/>
      <c r="AJ37" s="1"/>
      <c r="AK37" s="1"/>
      <c r="AL37" s="1"/>
      <c r="AM37" s="1"/>
      <c r="AN37" s="1"/>
      <c r="AO37" s="1"/>
      <c r="AP37" s="1"/>
      <c r="AQ37" s="1"/>
      <c r="AR37" s="1"/>
    </row>
    <row r="38" customFormat="false" ht="12.75" hidden="false" customHeight="false" outlineLevel="0" collapsed="false">
      <c r="B38" s="1"/>
      <c r="C38" s="1"/>
      <c r="D38" s="1"/>
      <c r="E38" s="1"/>
      <c r="F38" s="1"/>
      <c r="G38" s="1"/>
      <c r="H38" s="1"/>
      <c r="I38" s="1"/>
      <c r="J38" s="1"/>
      <c r="K38" s="1"/>
      <c r="L38" s="1"/>
      <c r="M38" s="1"/>
      <c r="X38" s="1"/>
      <c r="Y38" s="1"/>
      <c r="Z38" s="1"/>
      <c r="AA38" s="1"/>
      <c r="AB38" s="1"/>
      <c r="AC38" s="1"/>
      <c r="AD38" s="1"/>
      <c r="AE38" s="1"/>
      <c r="AF38" s="1"/>
      <c r="AG38" s="1"/>
      <c r="AH38" s="1"/>
      <c r="AI38" s="1"/>
      <c r="AJ38" s="1"/>
      <c r="AK38" s="1"/>
      <c r="AL38" s="1"/>
      <c r="AM38" s="1"/>
      <c r="AN38" s="1"/>
      <c r="AO38" s="1"/>
      <c r="AP38" s="1"/>
      <c r="AQ38" s="1"/>
      <c r="AR38" s="1"/>
    </row>
    <row r="39" customFormat="false" ht="12.75" hidden="false" customHeight="false" outlineLevel="0" collapsed="false">
      <c r="B39" s="1"/>
      <c r="C39" s="1"/>
      <c r="D39" s="1"/>
      <c r="E39" s="1"/>
      <c r="F39" s="1"/>
      <c r="G39" s="1"/>
      <c r="H39" s="1"/>
      <c r="I39" s="1"/>
      <c r="J39" s="1"/>
      <c r="K39" s="1"/>
      <c r="L39" s="1"/>
      <c r="M39" s="1"/>
      <c r="X39" s="1"/>
      <c r="Y39" s="1"/>
      <c r="Z39" s="1"/>
      <c r="AA39" s="1"/>
      <c r="AB39" s="1"/>
      <c r="AC39" s="1"/>
      <c r="AD39" s="1"/>
      <c r="AE39" s="1"/>
      <c r="AF39" s="1"/>
      <c r="AG39" s="1"/>
      <c r="AH39" s="1"/>
      <c r="AI39" s="1"/>
      <c r="AJ39" s="1"/>
      <c r="AK39" s="1"/>
      <c r="AL39" s="1"/>
      <c r="AM39" s="1"/>
      <c r="AN39" s="1"/>
      <c r="AO39" s="1"/>
      <c r="AP39" s="1"/>
      <c r="AQ39" s="1"/>
      <c r="AR39" s="1"/>
    </row>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sheetData>
  <mergeCells count="10">
    <mergeCell ref="B3:M3"/>
    <mergeCell ref="C5:L5"/>
    <mergeCell ref="C9:K9"/>
    <mergeCell ref="B10:M10"/>
    <mergeCell ref="C11:K11"/>
    <mergeCell ref="C12:K12"/>
    <mergeCell ref="B13:M13"/>
    <mergeCell ref="B14:M14"/>
    <mergeCell ref="B15:M15"/>
    <mergeCell ref="B16:M16"/>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 colorId="64" zoomScale="75" zoomScaleNormal="75" zoomScalePageLayoutView="75" workbookViewId="0">
      <selection pane="topLeft" activeCell="E51" activeCellId="0" sqref="E51:F5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48" t="n">
        <v>40520</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t="s">
        <v>194</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t="s">
        <v>195</v>
      </c>
      <c r="E4" s="53"/>
      <c r="F4" s="53"/>
      <c r="G4" s="49"/>
      <c r="H4" s="56"/>
      <c r="I4" s="56"/>
      <c r="J4" s="56"/>
      <c r="K4" s="56"/>
      <c r="L4" s="56"/>
      <c r="M4" s="56"/>
      <c r="N4" s="56"/>
      <c r="O4" s="56"/>
      <c r="P4" s="56"/>
      <c r="Q4" s="56"/>
      <c r="R4" s="56"/>
      <c r="S4" s="56"/>
      <c r="T4" s="56"/>
      <c r="U4" s="56"/>
      <c r="V4" s="56"/>
      <c r="W4" s="54" t="n">
        <v>1</v>
      </c>
      <c r="X4" s="57" t="n">
        <f aca="false">C34</f>
        <v>3</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8</v>
      </c>
      <c r="AH4" s="58" t="n">
        <f aca="false">SUM(COUNTIF($D$32:$D$33,"En partie seulement"),COUNTIF($D$35,"En partie seulement"),COUNTIF($D$37,"En partie seulement"),COUNTIF($D$39:$D$41,"En partie seulement"),COUNTIF($D$44:$D$46,"En partie seulement"),COUNTIF($D$48:$D$49,"En partie seulement"))</f>
        <v>2</v>
      </c>
      <c r="AI4" s="58" t="n">
        <f aca="false">SUM(COUNTIF($D$32:$D$33,"Non - pas de tout"),COUNTIF($D$35,"Non - pas de tout"),COUNTIF($D$37,"Non - pas de tout"),COUNTIF($D$39:$D$41,"Non - pas de tout"),COUNTIF($D$44:$D$46,"Non - pas de tout"),COUNTIF($D$48:$D$49,"Non - pas de tout"))</f>
        <v>2</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t="s">
        <v>196</v>
      </c>
      <c r="E5" s="53"/>
      <c r="F5" s="53"/>
      <c r="G5" s="49"/>
      <c r="H5" s="56"/>
      <c r="I5" s="56"/>
      <c r="J5" s="56"/>
      <c r="K5" s="56"/>
      <c r="L5" s="56"/>
      <c r="M5" s="56"/>
      <c r="N5" s="56"/>
      <c r="O5" s="56"/>
      <c r="P5" s="56"/>
      <c r="Q5" s="56"/>
      <c r="R5" s="56"/>
      <c r="S5" s="56"/>
      <c r="T5" s="56"/>
      <c r="U5" s="56"/>
      <c r="V5" s="56"/>
      <c r="W5" s="54" t="n">
        <v>2</v>
      </c>
      <c r="X5" s="57" t="n">
        <f aca="false">C36</f>
        <v>2</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7</v>
      </c>
      <c r="AH5" s="58" t="n">
        <f aca="false">SUM(COUNTIF($D$32:$D$33,"En partie seulement"),COUNTIF($D$35,"En partie seulement"),COUNTIF($D$37,"En partie seulement"),COUNTIF($D$39:$D$41,"En partie seulement"),COUNTIF($D$44:$D$46,"En partie seulement"))</f>
        <v>1</v>
      </c>
      <c r="AI5" s="58" t="n">
        <f aca="false">SUM(COUNTIF($D$32:$D$33,"Non - pas de tout"),COUNTIF($D$35,"Non - pas de tout"),COUNTIF($D$37,"Non - pas de tout"),COUNTIF($D$39:$D$41,"Non - pas de tout"),COUNTIF($D$44:$D$46,"Non - pas de tout"))</f>
        <v>2</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n">
        <f aca="false">C38</f>
        <v>1</v>
      </c>
      <c r="Y6" s="24" t="s">
        <v>48</v>
      </c>
      <c r="Z6" s="24"/>
      <c r="AA6" s="24"/>
      <c r="AB6" s="24"/>
      <c r="AC6" s="24"/>
      <c r="AD6" s="24"/>
      <c r="AE6" s="24"/>
      <c r="AF6" s="42" t="s">
        <v>49</v>
      </c>
      <c r="AG6" s="58" t="n">
        <f aca="false">SUM(COUNTIF($D$35,"Oui - complètement"),COUNTIF($D$37,"Oui - complètement"),COUNTIF($D$41,"Oui - complètement"),COUNTIF($D$44:$D$46,"Oui - complètement"))</f>
        <v>4</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1</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25</v>
      </c>
      <c r="Y7" s="24" t="s">
        <v>50</v>
      </c>
      <c r="Z7" s="24"/>
      <c r="AA7" s="24"/>
      <c r="AB7" s="24"/>
      <c r="AC7" s="24"/>
      <c r="AD7" s="24"/>
      <c r="AE7" s="24"/>
      <c r="AF7" s="42" t="s">
        <v>51</v>
      </c>
      <c r="AG7" s="58" t="n">
        <f aca="false">SUM(COUNTIF($D$35,"Oui - complètement"),COUNTIF($D$37,"Oui - complètement"),COUNTIF($D$41,"Oui - complètement"),COUNTIF($D$44:$D$46,"Oui - complètement"))</f>
        <v>4</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1</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83</v>
      </c>
      <c r="Y8" s="42" t="s">
        <v>52</v>
      </c>
      <c r="AF8" s="42" t="s">
        <v>53</v>
      </c>
      <c r="AG8" s="58" t="n">
        <f aca="false">SUM(COUNTIF($D$35,"Oui - complètement"),COUNTIF($D$41:$D$42,"Oui - complètement"),COUNTIF($D$44:$D$46,"Oui - complètement"),COUNTIF($D$52:$D$53,"Oui - complètement"))</f>
        <v>6</v>
      </c>
      <c r="AH8" s="58" t="n">
        <f aca="false">SUM(COUNTIF($D$35,"En partie seulement"),COUNTIF($D$41:$D$42,"En partie seulement"),COUNTIF($D$44:$D$46,"En partie seulement"),COUNTIF($D$52:$D$53,"En partie seulement"))</f>
        <v>2</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3</v>
      </c>
      <c r="Y9" s="24" t="s">
        <v>55</v>
      </c>
      <c r="Z9" s="21"/>
      <c r="AA9" s="21"/>
      <c r="AB9" s="21"/>
      <c r="AC9" s="21"/>
      <c r="AD9" s="21"/>
      <c r="AE9" s="21"/>
      <c r="AF9" s="24" t="s">
        <v>56</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4</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t="s">
        <v>61</v>
      </c>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n">
        <f aca="false">D22</f>
        <v>1</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t="s">
        <v>66</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t="s">
        <v>66</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19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t="n">
        <v>83</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t="n">
        <v>83</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n">
        <f aca="false">IF(ISERROR(D20/D21),"-",D20/D21)</f>
        <v>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59</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7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n">
        <f aca="false">IF(D35="Oui - complètement",3,IF(D35="En partie seulement",2,IF(D35="Non - pas de tout",1,"N/A")))</f>
        <v>2</v>
      </c>
      <c r="D35" s="106" t="s">
        <v>93</v>
      </c>
      <c r="E35" s="79" t="s">
        <v>198</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n">
        <f aca="false">IF(D37="Oui - complètement",3,IF(D37="En partie seulement",2,IF(D37="Non - pas de tout",1,"N/A")))</f>
        <v>1</v>
      </c>
      <c r="D37" s="106" t="s">
        <v>133</v>
      </c>
      <c r="E37" s="79" t="s">
        <v>199</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n">
        <f aca="false">IF(D39="Oui - complètement",3,IF(D39="En partie seulement",2,IF(D39="Non - pas de tout",1,"N/A")))</f>
        <v>1</v>
      </c>
      <c r="D39" s="106" t="s">
        <v>133</v>
      </c>
      <c r="E39" s="79" t="s">
        <v>97</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n">
        <f aca="false">IF(D41="Oui - complètement",3,IF(D41="En partie seulement",2,IF(D41="Non - pas de tout",1,"N/A")))</f>
        <v>3</v>
      </c>
      <c r="D41" s="106" t="s">
        <v>86</v>
      </c>
      <c r="E41" s="79" t="s">
        <v>200</v>
      </c>
      <c r="F41" s="79" t="str">
        <f aca="false">IF(AND(E41&lt;&gt;"Yes - completely",E41&lt;&gt;""),"Please Provide a Comment.","")</f>
        <v>Please Provide a Comment.</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n">
        <f aca="false">IF(D42="Oui - complètement",3,IF(D42="En partie seulement",2,IF(D42="Non - pas de tout",1,"N/A")))</f>
        <v>2</v>
      </c>
      <c r="D42" s="106" t="s">
        <v>93</v>
      </c>
      <c r="E42" s="79" t="s">
        <v>201</v>
      </c>
      <c r="F42" s="79" t="str">
        <f aca="false">IF(AND(E42&lt;&gt;"Yes - completely",E42&lt;&gt;""),"Please Provide a Comment.","")</f>
        <v>Please Provide a Comment.</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2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n">
        <f aca="false">IF(D44="Oui - complètement",3,IF(D44="En partie seulement",2,IF(D44="Non - pas de tout",1,"N/A")))</f>
        <v>3</v>
      </c>
      <c r="D44" s="106" t="s">
        <v>86</v>
      </c>
      <c r="E44" s="79" t="s">
        <v>202</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n">
        <f aca="false">IF(D45="Oui - complètement",3,IF(D45="En partie seulement",2,IF(D45="Non - pas de tout",1,"N/A")))</f>
        <v>3</v>
      </c>
      <c r="D45" s="106" t="s">
        <v>86</v>
      </c>
      <c r="E45" s="79" t="s">
        <v>203</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n">
        <f aca="false">IF(D46="Oui - complètement",3,IF(D46="En partie seulement",2,IF(D46="Non - pas de tout",1,"N/A")))</f>
        <v>3</v>
      </c>
      <c r="D46" s="106" t="s">
        <v>86</v>
      </c>
      <c r="E46" s="143" t="n">
        <v>40185</v>
      </c>
      <c r="F46" s="143"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n">
        <f aca="false">IF(D47="Oui - complètement",3,IF(D47="En partie seulement",2,IF(D47="Non - pas de tout",1,"N/A")))</f>
        <v>3</v>
      </c>
      <c r="D47" s="106" t="s">
        <v>86</v>
      </c>
      <c r="E47" s="79" t="s">
        <v>204</v>
      </c>
      <c r="F47" s="79" t="str">
        <f aca="false">IF(AND(E47&lt;&gt;"Yes - completely",E47&lt;&gt;""),"Please Provide a Comment.","")</f>
        <v>Please Provide a Comment.</v>
      </c>
      <c r="G47" s="107"/>
    </row>
    <row r="48" s="25" customFormat="true" ht="63" hidden="false" customHeight="true" outlineLevel="0" collapsed="false">
      <c r="A48" s="75" t="n">
        <v>13</v>
      </c>
      <c r="B48" s="76" t="s">
        <v>108</v>
      </c>
      <c r="C48" s="105" t="n">
        <f aca="false">IF(D48="Oui - complètement",3,IF(D48="En partie seulement",2,IF(D48="Non - pas de tout",1,"N/A")))</f>
        <v>2</v>
      </c>
      <c r="D48" s="106" t="s">
        <v>93</v>
      </c>
      <c r="E48" s="79" t="s">
        <v>205</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3</v>
      </c>
      <c r="D49" s="106" t="s">
        <v>86</v>
      </c>
      <c r="E49" s="79" t="s">
        <v>206</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83</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3</v>
      </c>
      <c r="D51" s="106" t="s">
        <v>86</v>
      </c>
      <c r="E51" s="79" t="s">
        <v>207</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18">
      <formula>"Oui - complètement"</formula>
    </cfRule>
    <cfRule type="cellIs" priority="3" operator="equal" aboveAverage="0" equalAverage="0" bottom="0" percent="0" rank="0" text="" dxfId="19">
      <formula>"Non - pas de tout"</formula>
    </cfRule>
    <cfRule type="cellIs" priority="4" operator="equal" aboveAverage="0" equalAverage="0" bottom="0" percent="0" rank="0" text="" dxfId="20">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49" activeCellId="0" sqref="E49:F49"/>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48" t="n">
        <v>40177</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t="s">
        <v>208</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t="s">
        <v>209</v>
      </c>
      <c r="E4" s="53"/>
      <c r="F4" s="53"/>
      <c r="G4" s="49"/>
      <c r="H4" s="56"/>
      <c r="I4" s="56"/>
      <c r="J4" s="56"/>
      <c r="K4" s="56"/>
      <c r="L4" s="56"/>
      <c r="M4" s="56"/>
      <c r="N4" s="56"/>
      <c r="O4" s="56"/>
      <c r="P4" s="56"/>
      <c r="Q4" s="56"/>
      <c r="R4" s="56"/>
      <c r="S4" s="56"/>
      <c r="T4" s="56"/>
      <c r="U4" s="56"/>
      <c r="V4" s="56"/>
      <c r="W4" s="54" t="n">
        <v>1</v>
      </c>
      <c r="X4" s="57" t="n">
        <f aca="false">C34</f>
        <v>3</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3</v>
      </c>
      <c r="AH4" s="58" t="n">
        <f aca="false">SUM(COUNTIF($D$32:$D$33,"En partie seulement"),COUNTIF($D$35,"En partie seulement"),COUNTIF($D$37,"En partie seulement"),COUNTIF($D$39:$D$41,"En partie seulement"),COUNTIF($D$44:$D$46,"En partie seulement"),COUNTIF($D$48:$D$49,"En partie seulement"))</f>
        <v>7</v>
      </c>
      <c r="AI4" s="58" t="n">
        <f aca="false">SUM(COUNTIF($D$32:$D$33,"Non - pas de tout"),COUNTIF($D$35,"Non - pas de tout"),COUNTIF($D$37,"Non - pas de tout"),COUNTIF($D$39:$D$41,"Non - pas de tout"),COUNTIF($D$44:$D$46,"Non - pas de tout"),COUNTIF($D$48:$D$49,"Non - pas de tout"))</f>
        <v>2</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t="s">
        <v>210</v>
      </c>
      <c r="E5" s="53"/>
      <c r="F5" s="53"/>
      <c r="G5" s="49"/>
      <c r="H5" s="56"/>
      <c r="I5" s="56"/>
      <c r="J5" s="56"/>
      <c r="K5" s="56"/>
      <c r="L5" s="56"/>
      <c r="M5" s="56"/>
      <c r="N5" s="56"/>
      <c r="O5" s="56"/>
      <c r="P5" s="56"/>
      <c r="Q5" s="56"/>
      <c r="R5" s="56"/>
      <c r="S5" s="56"/>
      <c r="T5" s="56"/>
      <c r="U5" s="56"/>
      <c r="V5" s="56"/>
      <c r="W5" s="54" t="n">
        <v>2</v>
      </c>
      <c r="X5" s="57" t="n">
        <f aca="false">C36</f>
        <v>2</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3</v>
      </c>
      <c r="AH5" s="58" t="n">
        <f aca="false">SUM(COUNTIF($D$32:$D$33,"En partie seulement"),COUNTIF($D$35,"En partie seulement"),COUNTIF($D$37,"En partie seulement"),COUNTIF($D$39:$D$41,"En partie seulement"),COUNTIF($D$44:$D$46,"En partie seulement"))</f>
        <v>5</v>
      </c>
      <c r="AI5" s="58" t="n">
        <f aca="false">SUM(COUNTIF($D$32:$D$33,"Non - pas de tout"),COUNTIF($D$35,"Non - pas de tout"),COUNTIF($D$37,"Non - pas de tout"),COUNTIF($D$39:$D$41,"Non - pas de tout"),COUNTIF($D$44:$D$46,"Non - pas de tout"))</f>
        <v>2</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n">
        <f aca="false">C38</f>
        <v>1</v>
      </c>
      <c r="Y6" s="24" t="s">
        <v>48</v>
      </c>
      <c r="Z6" s="24"/>
      <c r="AA6" s="24"/>
      <c r="AB6" s="24"/>
      <c r="AC6" s="24"/>
      <c r="AD6" s="24"/>
      <c r="AE6" s="24"/>
      <c r="AF6" s="42" t="s">
        <v>49</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5</v>
      </c>
      <c r="AI6" s="58" t="n">
        <f aca="false">SUM(COUNTIF($D$35,"Non - pas de tout"),COUNTIF($D$37,"Non - pas de tout"),COUNTIF($D$41,"Non - pas de tout"),COUNTIF($D$44:$D$46,"Non - pas de tout"))</f>
        <v>1</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25</v>
      </c>
      <c r="Y7" s="24" t="s">
        <v>50</v>
      </c>
      <c r="Z7" s="24"/>
      <c r="AA7" s="24"/>
      <c r="AB7" s="24"/>
      <c r="AC7" s="24"/>
      <c r="AD7" s="24"/>
      <c r="AE7" s="24"/>
      <c r="AF7" s="42" t="s">
        <v>51</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5</v>
      </c>
      <c r="AI7" s="58" t="n">
        <f aca="false">SUM(COUNTIF($D$35,"Non - pas de tout"),COUNTIF($D$37,"Non - pas de tout"),COUNTIF($D$41,"Non - pas de tout"),COUNTIF($D$44:$D$46,"Non - pas de tout"))</f>
        <v>1</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17</v>
      </c>
      <c r="Y8" s="42" t="s">
        <v>52</v>
      </c>
      <c r="AF8" s="42" t="s">
        <v>53</v>
      </c>
      <c r="AG8" s="58" t="n">
        <f aca="false">SUM(COUNTIF($D$35,"Oui - complètement"),COUNTIF($D$41:$D$42,"Oui - complètement"),COUNTIF($D$44:$D$46,"Oui - complètement"),COUNTIF($D$52:$D$53,"Oui - complètement"))</f>
        <v>3</v>
      </c>
      <c r="AH8" s="58" t="n">
        <f aca="false">SUM(COUNTIF($D$35,"En partie seulement"),COUNTIF($D$41:$D$42,"En partie seulement"),COUNTIF($D$44:$D$46,"En partie seulement"),COUNTIF($D$52:$D$53,"En partie seulement"))</f>
        <v>5</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3</v>
      </c>
      <c r="Y9" s="24" t="s">
        <v>55</v>
      </c>
      <c r="Z9" s="21"/>
      <c r="AA9" s="21"/>
      <c r="AB9" s="21"/>
      <c r="AC9" s="21"/>
      <c r="AD9" s="21"/>
      <c r="AE9" s="21"/>
      <c r="AF9" s="24" t="s">
        <v>56</v>
      </c>
      <c r="AG9" s="58" t="n">
        <f aca="false">SUM(COUNTIF($D$47,"Oui - complètement"),COUNTIF($D$35,"Oui - complètement"),COUNTIF($D$41,"Oui - complètement"))</f>
        <v>1</v>
      </c>
      <c r="AH9" s="58" t="n">
        <f aca="false">SUM(COUNTIF($D$47,"En partie seulement"),COUNTIF($D$35,"En partie seulement"),COUNTIF($D$41,"En partie seulement"))</f>
        <v>2</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0</v>
      </c>
      <c r="AH10" s="58" t="n">
        <f aca="false">SUM(COUNTIF($D$41,"En partie seulement"),COUNTIF($D$44:$D$46,"En partie seulement"))</f>
        <v>4</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211</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212</v>
      </c>
      <c r="C12" s="77" t="str">
        <f aca="false">IF(D12="Yes",1.33,IF(D12="No",0,"-"))</f>
        <v>-</v>
      </c>
      <c r="D12" s="78" t="s">
        <v>66</v>
      </c>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213</v>
      </c>
      <c r="C13" s="77"/>
      <c r="D13" s="82"/>
      <c r="E13" s="79"/>
      <c r="F13" s="79"/>
      <c r="G13" s="21"/>
      <c r="H13" s="24"/>
      <c r="I13" s="24"/>
      <c r="J13" s="24"/>
      <c r="K13" s="24"/>
      <c r="L13" s="24"/>
      <c r="M13" s="24"/>
      <c r="N13" s="24"/>
      <c r="O13" s="24"/>
      <c r="P13" s="24"/>
      <c r="Q13" s="24"/>
      <c r="R13" s="24"/>
      <c r="S13" s="24"/>
      <c r="T13" s="24"/>
      <c r="U13" s="24"/>
      <c r="V13" s="24"/>
      <c r="W13" s="24"/>
      <c r="X13" s="57" t="n">
        <f aca="false">D22</f>
        <v>1</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t="n">
        <v>2</v>
      </c>
      <c r="B14" s="76" t="s">
        <v>214</v>
      </c>
      <c r="C14" s="77" t="str">
        <f aca="false">IF(D14="Yes",1.33,IF(D14="No",0,"-"))</f>
        <v>-</v>
      </c>
      <c r="D14" s="78" t="s">
        <v>66</v>
      </c>
      <c r="E14" s="79" t="str">
        <f aca="false">IF(D14="Non","Merci de fournir un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215</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216</v>
      </c>
      <c r="C16" s="77" t="str">
        <f aca="false">IF(D16="Yes",1.33,IF(D16="No",0,"-"))</f>
        <v>-</v>
      </c>
      <c r="D16" s="78" t="s">
        <v>66</v>
      </c>
      <c r="E16" s="79" t="str">
        <f aca="false">IF(D16="Non","Merci de fournir un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21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218</v>
      </c>
      <c r="C19" s="73"/>
      <c r="D19" s="74"/>
      <c r="E19" s="74"/>
      <c r="F19" s="7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76" t="s">
        <v>219</v>
      </c>
      <c r="C20" s="77"/>
      <c r="D20" s="86" t="n">
        <v>97</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220</v>
      </c>
      <c r="C21" s="77"/>
      <c r="D21" s="86" t="n">
        <v>97</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221</v>
      </c>
      <c r="C22" s="88"/>
      <c r="D22" s="89" t="n">
        <f aca="false">IF(ISERROR(D20/D21),"-",D20/D21)</f>
        <v>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222</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223</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224</v>
      </c>
      <c r="C26" s="77"/>
      <c r="D26" s="82"/>
      <c r="E26" s="94" t="s">
        <v>225</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226</v>
      </c>
      <c r="C27" s="77"/>
      <c r="D27" s="82"/>
      <c r="E27" s="94" t="s">
        <v>149</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227</v>
      </c>
      <c r="C28" s="98"/>
      <c r="D28" s="99"/>
      <c r="E28" s="144"/>
      <c r="F28" s="145"/>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228</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229</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230</v>
      </c>
      <c r="C32" s="105" t="n">
        <f aca="false">IF(D32="Oui - complètement",3,IF(D32="En partie seulement",2,IF(D32="Non - pas de tout",1,"N/A")))</f>
        <v>3</v>
      </c>
      <c r="D32" s="106" t="s">
        <v>86</v>
      </c>
      <c r="E32" s="79" t="s">
        <v>231</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232</v>
      </c>
      <c r="C33" s="105" t="n">
        <f aca="false">IF(D33="Oui - complètement",3,IF(D33="En partie seulement",2,IF(D33="Non - pas de tout",1,"N/A")))</f>
        <v>3</v>
      </c>
      <c r="D33" s="106" t="s">
        <v>86</v>
      </c>
      <c r="E33" s="79" t="str">
        <f aca="false">IF(AND(D33&lt;&gt;"Oui - complètement",D33&lt;&gt;""),"Merci de fournir un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233</v>
      </c>
      <c r="C35" s="105" t="n">
        <f aca="false">IF(D35="Oui - complètement",3,IF(D35="En partie seulement",2,IF(D35="Non - pas de tout",1,"N/A")))</f>
        <v>2</v>
      </c>
      <c r="D35" s="106" t="s">
        <v>93</v>
      </c>
      <c r="E35" s="79" t="s">
        <v>234</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1" t="s">
        <v>91</v>
      </c>
      <c r="B36" s="101"/>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235</v>
      </c>
      <c r="C37" s="105" t="n">
        <f aca="false">IF(D37="Oui - complètement",3,IF(D37="En partie seulement",2,IF(D37="Non - pas de tout",1,"N/A")))</f>
        <v>1</v>
      </c>
      <c r="D37" s="106" t="s">
        <v>133</v>
      </c>
      <c r="E37" s="79" t="s">
        <v>152</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23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237</v>
      </c>
      <c r="C39" s="105" t="n">
        <f aca="false">IF(D39="Oui - complètement",3,IF(D39="En partie seulement",2,IF(D39="Non - pas de tout",1,"N/A")))</f>
        <v>1</v>
      </c>
      <c r="D39" s="106" t="s">
        <v>133</v>
      </c>
      <c r="E39" s="79" t="s">
        <v>186</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238</v>
      </c>
      <c r="C40" s="105" t="n">
        <f aca="false">IF(D40="Oui - complètement",3,IF(D40="En partie seulement",2,IF(D40="Non - pas de tout",1,"N/A")))</f>
        <v>3</v>
      </c>
      <c r="D40" s="106" t="s">
        <v>86</v>
      </c>
      <c r="E40" s="79"/>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239</v>
      </c>
      <c r="C41" s="105" t="n">
        <f aca="false">IF(D41="Oui - complètement",3,IF(D41="En partie seulement",2,IF(D41="Non - pas de tout",1,"N/A")))</f>
        <v>2</v>
      </c>
      <c r="D41" s="106" t="s">
        <v>93</v>
      </c>
      <c r="E41" s="79" t="s">
        <v>240</v>
      </c>
      <c r="F41" s="79" t="str">
        <f aca="false">IF(AND(E41&lt;&gt;"Yes - completely",E41&lt;&gt;""),"Please Provide a Comment.","")</f>
        <v>Please Provide a Comment.</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241</v>
      </c>
      <c r="C42" s="105" t="n">
        <f aca="false">IF(D42="Oui - complètement",3,IF(D42="En partie seulement",2,IF(D42="Non - pas de tout",1,"N/A")))</f>
        <v>3</v>
      </c>
      <c r="D42" s="106" t="s">
        <v>86</v>
      </c>
      <c r="E42" s="79"/>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2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242</v>
      </c>
      <c r="C44" s="105" t="n">
        <f aca="false">IF(D44="Oui - complètement",3,IF(D44="En partie seulement",2,IF(D44="Non - pas de tout",1,"N/A")))</f>
        <v>2</v>
      </c>
      <c r="D44" s="106" t="s">
        <v>93</v>
      </c>
      <c r="E44" s="79" t="s">
        <v>243</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244</v>
      </c>
      <c r="C45" s="105" t="n">
        <f aca="false">IF(D45="Oui - complètement",3,IF(D45="En partie seulement",2,IF(D45="Non - pas de tout",1,"N/A")))</f>
        <v>2</v>
      </c>
      <c r="D45" s="106" t="s">
        <v>93</v>
      </c>
      <c r="E45" s="146" t="s">
        <v>245</v>
      </c>
      <c r="F45" s="146"/>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246</v>
      </c>
      <c r="C46" s="105" t="n">
        <f aca="false">IF(D46="Oui - complètement",3,IF(D46="En partie seulement",2,IF(D46="Non - pas de tout",1,"N/A")))</f>
        <v>2</v>
      </c>
      <c r="D46" s="106" t="s">
        <v>93</v>
      </c>
      <c r="E46" s="79" t="s">
        <v>247</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248</v>
      </c>
      <c r="C47" s="105" t="n">
        <f aca="false">IF(D47="Oui - complètement",3,IF(D47="En partie seulement",2,IF(D47="Non - pas de tout",1,"N/A")))</f>
        <v>3</v>
      </c>
      <c r="D47" s="106" t="s">
        <v>86</v>
      </c>
      <c r="E47" s="79" t="str">
        <f aca="false">IF(AND(D47&lt;&gt;"Oui - complètement",D47&lt;&gt;""),"Merci de fournir un commentaire","")</f>
        <v/>
      </c>
      <c r="F47" s="79" t="str">
        <f aca="false">IF(AND(E47&lt;&gt;"Yes - completely",E47&lt;&gt;""),"Please Provide a Comment.","")</f>
        <v/>
      </c>
      <c r="G47" s="107"/>
    </row>
    <row r="48" s="25" customFormat="true" ht="63" hidden="false" customHeight="true" outlineLevel="0" collapsed="false">
      <c r="A48" s="75" t="n">
        <v>13</v>
      </c>
      <c r="B48" s="76" t="s">
        <v>249</v>
      </c>
      <c r="C48" s="105" t="n">
        <f aca="false">IF(D48="Oui - complètement",3,IF(D48="En partie seulement",2,IF(D48="Non - pas de tout",1,"N/A")))</f>
        <v>2</v>
      </c>
      <c r="D48" s="106" t="s">
        <v>93</v>
      </c>
      <c r="E48" s="79" t="s">
        <v>250</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76" t="s">
        <v>251</v>
      </c>
      <c r="C49" s="105" t="n">
        <f aca="false">IF(D49="Oui - complètement",3,IF(D49="En partie seulement",2,IF(D49="Non - pas de tout",1,"N/A")))</f>
        <v>2</v>
      </c>
      <c r="D49" s="106" t="s">
        <v>93</v>
      </c>
      <c r="E49" s="79" t="s">
        <v>252</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253</v>
      </c>
      <c r="B50" s="101"/>
      <c r="C50" s="108" t="n">
        <f aca="false">IF(AND(C44="N/A",C45="N/A",C46="N/A",C47="N/A",C48="N/A",C49="N/A"),"N/A",ROUND(AVERAGE(C44:C49),2))</f>
        <v>2.17</v>
      </c>
      <c r="D50" s="103"/>
      <c r="E50" s="103"/>
      <c r="F50" s="104"/>
      <c r="G50" s="107"/>
    </row>
    <row r="51" s="42" customFormat="true" ht="39.95" hidden="false" customHeight="true" outlineLevel="0" collapsed="false">
      <c r="A51" s="90" t="n">
        <v>15</v>
      </c>
      <c r="B51" s="76" t="s">
        <v>254</v>
      </c>
      <c r="C51" s="105" t="n">
        <f aca="false">IF(D51="Oui - complètement",3,IF(D51="En partie seulement",2,IF(D51="Non - pas de tout",1,"N/A")))</f>
        <v>3</v>
      </c>
      <c r="D51" s="106" t="s">
        <v>86</v>
      </c>
      <c r="E51" s="79" t="s">
        <v>255</v>
      </c>
      <c r="F51" s="79" t="str">
        <f aca="false">IF(AND(E51&lt;&gt;"Yes - completely",E51&lt;&gt;""),"Please Provide a Comment.","")</f>
        <v>Please Provide a Comment.</v>
      </c>
      <c r="G51" s="107"/>
    </row>
    <row r="52" s="42" customFormat="true" ht="39.95" hidden="false" customHeight="true" outlineLevel="0" collapsed="false">
      <c r="A52" s="90" t="n">
        <v>16</v>
      </c>
      <c r="B52" s="76" t="s">
        <v>256</v>
      </c>
      <c r="C52" s="105" t="n">
        <f aca="false">IF(D52="Oui - complètement",3,IF(D52="En partie seulement",2,IF(D52="Non - pas de tout",1,"N/A")))</f>
        <v>3</v>
      </c>
      <c r="D52" s="106" t="s">
        <v>86</v>
      </c>
      <c r="E52" s="79" t="str">
        <f aca="false">IF(AND(D52&lt;&gt;"Oui - complètement",D52&lt;&gt;""),"Merci de fournir un commentaire","")</f>
        <v/>
      </c>
      <c r="F52" s="79" t="str">
        <f aca="false">IF(AND(E52&lt;&gt;"Yes - completely",E52&lt;&gt;""),"Please Provide a Comment.","")</f>
        <v/>
      </c>
      <c r="G52" s="107"/>
    </row>
    <row r="53" s="42" customFormat="true" ht="39.95" hidden="false" customHeight="true" outlineLevel="0" collapsed="false">
      <c r="A53" s="96" t="n">
        <v>17</v>
      </c>
      <c r="B53" s="112" t="s">
        <v>257</v>
      </c>
      <c r="C53" s="113" t="n">
        <f aca="false">IF(D53="Oui - complètement",3,IF(D53="En partie seulement",2,IF(D53="Non - pas de tout",1,"N/A")))</f>
        <v>3</v>
      </c>
      <c r="D53" s="114" t="s">
        <v>86</v>
      </c>
      <c r="E53" s="100" t="str">
        <f aca="false">IF(AND(D53&lt;&gt;"Oui - complètement",D53&lt;&gt;""),"Merci de fournir un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58</v>
      </c>
      <c r="C57" s="121"/>
      <c r="D57" s="121"/>
      <c r="E57" s="121"/>
      <c r="F57" s="122"/>
      <c r="G57" s="24"/>
    </row>
    <row r="58" s="42" customFormat="true" ht="39.95" hidden="false" customHeight="true" outlineLevel="0" collapsed="false">
      <c r="A58" s="71"/>
      <c r="B58" s="123" t="s">
        <v>118</v>
      </c>
      <c r="C58" s="73"/>
      <c r="D58" s="123" t="s">
        <v>119</v>
      </c>
      <c r="E58" s="123"/>
      <c r="F58" s="124" t="s">
        <v>259</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260</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5">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21">
      <formula>"Oui - complètement"</formula>
    </cfRule>
    <cfRule type="cellIs" priority="3" operator="equal" aboveAverage="0" equalAverage="0" bottom="0" percent="0" rank="0" text="" dxfId="22">
      <formula>"Non - pas de tout"</formula>
    </cfRule>
    <cfRule type="cellIs" priority="4" operator="equal" aboveAverage="0" equalAverage="0" bottom="0" percent="0" rank="0" text="" dxfId="23">
      <formula>"En partie seulement"</formula>
    </cfRule>
  </conditionalFormatting>
  <conditionalFormatting sqref="D51:D53 D44:D49 D39:D42 D37 D35 D32:D33">
    <cfRule type="cellIs" priority="5" operator="equal" aboveAverage="0" equalAverage="0" bottom="0" percent="0" rank="0" text="" dxfId="24">
      <formula>"Oui - complètement"</formula>
    </cfRule>
    <cfRule type="cellIs" priority="6" operator="equal" aboveAverage="0" equalAverage="0" bottom="0" percent="0" rank="0" text="" dxfId="25">
      <formula>"Non - pas de tout"</formula>
    </cfRule>
    <cfRule type="cellIs" priority="7" operator="equal" aboveAverage="0" equalAverage="0" bottom="0" percent="0" rank="0" text="" dxfId="26">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F6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str">
        <f aca="false">C38</f>
        <v>N/A</v>
      </c>
      <c r="Y6" s="24" t="s">
        <v>48</v>
      </c>
      <c r="Z6" s="24"/>
      <c r="AA6" s="24"/>
      <c r="AB6" s="24"/>
      <c r="AC6" s="24"/>
      <c r="AD6" s="24"/>
      <c r="AE6" s="24"/>
      <c r="AF6" s="42" t="s">
        <v>49</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50</v>
      </c>
      <c r="Z7" s="24"/>
      <c r="AA7" s="24"/>
      <c r="AB7" s="24"/>
      <c r="AC7" s="24"/>
      <c r="AD7" s="24"/>
      <c r="AE7" s="24"/>
      <c r="AF7" s="42" t="s">
        <v>51</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2</v>
      </c>
      <c r="AF8" s="42" t="s">
        <v>53</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5</v>
      </c>
      <c r="Z9" s="21"/>
      <c r="AA9" s="21"/>
      <c r="AB9" s="21"/>
      <c r="AC9" s="21"/>
      <c r="AD9" s="21"/>
      <c r="AE9" s="21"/>
      <c r="AF9" s="24" t="s">
        <v>56</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26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27">
      <formula>"Oui - complètement"</formula>
    </cfRule>
    <cfRule type="cellIs" priority="3" operator="equal" aboveAverage="0" equalAverage="0" bottom="0" percent="0" rank="0" text="" dxfId="28">
      <formula>"Non - pas de tout"</formula>
    </cfRule>
    <cfRule type="cellIs" priority="4" operator="equal" aboveAverage="0" equalAverage="0" bottom="0" percent="0" rank="0" text="" dxfId="29">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F6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str">
        <f aca="false">C38</f>
        <v>N/A</v>
      </c>
      <c r="Y6" s="24" t="s">
        <v>48</v>
      </c>
      <c r="Z6" s="24"/>
      <c r="AA6" s="24"/>
      <c r="AB6" s="24"/>
      <c r="AC6" s="24"/>
      <c r="AD6" s="24"/>
      <c r="AE6" s="24"/>
      <c r="AF6" s="42" t="s">
        <v>49</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50</v>
      </c>
      <c r="Z7" s="24"/>
      <c r="AA7" s="24"/>
      <c r="AB7" s="24"/>
      <c r="AC7" s="24"/>
      <c r="AD7" s="24"/>
      <c r="AE7" s="24"/>
      <c r="AF7" s="42" t="s">
        <v>51</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2</v>
      </c>
      <c r="AF8" s="42" t="s">
        <v>53</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5</v>
      </c>
      <c r="Z9" s="21"/>
      <c r="AA9" s="21"/>
      <c r="AB9" s="21"/>
      <c r="AC9" s="21"/>
      <c r="AD9" s="21"/>
      <c r="AE9" s="21"/>
      <c r="AF9" s="24" t="s">
        <v>56</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26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0">
      <formula>"Oui - complètement"</formula>
    </cfRule>
    <cfRule type="cellIs" priority="3" operator="equal" aboveAverage="0" equalAverage="0" bottom="0" percent="0" rank="0" text="" dxfId="31">
      <formula>"Non - pas de tout"</formula>
    </cfRule>
    <cfRule type="cellIs" priority="4" operator="equal" aboveAverage="0" equalAverage="0" bottom="0" percent="0" rank="0" text="" dxfId="32">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76" activeCellId="0" sqref="E7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str">
        <f aca="false">C38</f>
        <v>N/A</v>
      </c>
      <c r="Y6" s="24" t="s">
        <v>48</v>
      </c>
      <c r="Z6" s="24"/>
      <c r="AA6" s="24"/>
      <c r="AB6" s="24"/>
      <c r="AC6" s="24"/>
      <c r="AD6" s="24"/>
      <c r="AE6" s="24"/>
      <c r="AF6" s="42" t="s">
        <v>49</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50</v>
      </c>
      <c r="Z7" s="24"/>
      <c r="AA7" s="24"/>
      <c r="AB7" s="24"/>
      <c r="AC7" s="24"/>
      <c r="AD7" s="24"/>
      <c r="AE7" s="24"/>
      <c r="AF7" s="42" t="s">
        <v>51</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2</v>
      </c>
      <c r="AF8" s="42" t="s">
        <v>53</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5</v>
      </c>
      <c r="Z9" s="21"/>
      <c r="AA9" s="21"/>
      <c r="AB9" s="21"/>
      <c r="AC9" s="21"/>
      <c r="AD9" s="21"/>
      <c r="AE9" s="21"/>
      <c r="AF9" s="24" t="s">
        <v>56</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26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3">
      <formula>"Oui - complètement"</formula>
    </cfRule>
    <cfRule type="cellIs" priority="3" operator="equal" aboveAverage="0" equalAverage="0" bottom="0" percent="0" rank="0" text="" dxfId="34">
      <formula>"Non - pas de tout"</formula>
    </cfRule>
    <cfRule type="cellIs" priority="4" operator="equal" aboveAverage="0" equalAverage="0" bottom="0" percent="0" rank="0" text="" dxfId="35">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76" activeCellId="0" sqref="D7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str">
        <f aca="false">C38</f>
        <v>N/A</v>
      </c>
      <c r="Y6" s="24" t="s">
        <v>48</v>
      </c>
      <c r="Z6" s="24"/>
      <c r="AA6" s="24"/>
      <c r="AB6" s="24"/>
      <c r="AC6" s="24"/>
      <c r="AD6" s="24"/>
      <c r="AE6" s="24"/>
      <c r="AF6" s="42" t="s">
        <v>49</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50</v>
      </c>
      <c r="Z7" s="24"/>
      <c r="AA7" s="24"/>
      <c r="AB7" s="24"/>
      <c r="AC7" s="24"/>
      <c r="AD7" s="24"/>
      <c r="AE7" s="24"/>
      <c r="AF7" s="42" t="s">
        <v>51</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2</v>
      </c>
      <c r="AF8" s="42" t="s">
        <v>53</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5</v>
      </c>
      <c r="Z9" s="21"/>
      <c r="AA9" s="21"/>
      <c r="AB9" s="21"/>
      <c r="AC9" s="21"/>
      <c r="AD9" s="21"/>
      <c r="AE9" s="21"/>
      <c r="AF9" s="24" t="s">
        <v>56</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26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62</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6">
      <formula>"Oui - complètement"</formula>
    </cfRule>
    <cfRule type="cellIs" priority="3" operator="equal" aboveAverage="0" equalAverage="0" bottom="0" percent="0" rank="0" text="" dxfId="37">
      <formula>"Non - pas de tout"</formula>
    </cfRule>
    <cfRule type="cellIs" priority="4" operator="equal" aboveAverage="0" equalAverage="0" bottom="0" percent="0" rank="0" text="" dxfId="38">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76" activeCellId="0" sqref="E7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str">
        <f aca="false">C38</f>
        <v>N/A</v>
      </c>
      <c r="Y6" s="24" t="s">
        <v>48</v>
      </c>
      <c r="Z6" s="24"/>
      <c r="AA6" s="24"/>
      <c r="AB6" s="24"/>
      <c r="AC6" s="24"/>
      <c r="AD6" s="24"/>
      <c r="AE6" s="24"/>
      <c r="AF6" s="42" t="s">
        <v>49</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50</v>
      </c>
      <c r="Z7" s="24"/>
      <c r="AA7" s="24"/>
      <c r="AB7" s="24"/>
      <c r="AC7" s="24"/>
      <c r="AD7" s="24"/>
      <c r="AE7" s="24"/>
      <c r="AF7" s="42" t="s">
        <v>51</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2</v>
      </c>
      <c r="AF8" s="42" t="s">
        <v>53</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5</v>
      </c>
      <c r="Z9" s="21"/>
      <c r="AA9" s="21"/>
      <c r="AB9" s="21"/>
      <c r="AC9" s="21"/>
      <c r="AD9" s="21"/>
      <c r="AE9" s="21"/>
      <c r="AF9" s="24" t="s">
        <v>56</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26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62</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9">
      <formula>"Oui - complètement"</formula>
    </cfRule>
    <cfRule type="cellIs" priority="3" operator="equal" aboveAverage="0" equalAverage="0" bottom="0" percent="0" rank="0" text="" dxfId="40">
      <formula>"Non - pas de tout"</formula>
    </cfRule>
    <cfRule type="cellIs" priority="4" operator="equal" aboveAverage="0" equalAverage="0" bottom="0" percent="0" rank="0" text="" dxfId="41">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76" activeCellId="0" sqref="E7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str">
        <f aca="false">C38</f>
        <v>N/A</v>
      </c>
      <c r="Y6" s="24" t="s">
        <v>48</v>
      </c>
      <c r="Z6" s="24"/>
      <c r="AA6" s="24"/>
      <c r="AB6" s="24"/>
      <c r="AC6" s="24"/>
      <c r="AD6" s="24"/>
      <c r="AE6" s="24"/>
      <c r="AF6" s="42" t="s">
        <v>49</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50</v>
      </c>
      <c r="Z7" s="24"/>
      <c r="AA7" s="24"/>
      <c r="AB7" s="24"/>
      <c r="AC7" s="24"/>
      <c r="AD7" s="24"/>
      <c r="AE7" s="24"/>
      <c r="AF7" s="42" t="s">
        <v>51</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2</v>
      </c>
      <c r="AF8" s="42" t="s">
        <v>53</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5</v>
      </c>
      <c r="Z9" s="21"/>
      <c r="AA9" s="21"/>
      <c r="AB9" s="21"/>
      <c r="AC9" s="21"/>
      <c r="AD9" s="21"/>
      <c r="AE9" s="21"/>
      <c r="AF9" s="24" t="s">
        <v>56</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26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62</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42">
      <formula>"Oui - complètement"</formula>
    </cfRule>
    <cfRule type="cellIs" priority="3" operator="equal" aboveAverage="0" equalAverage="0" bottom="0" percent="0" rank="0" text="" dxfId="43">
      <formula>"Non - pas de tout"</formula>
    </cfRule>
    <cfRule type="cellIs" priority="4" operator="equal" aboveAverage="0" equalAverage="0" bottom="0" percent="0" rank="0" text="" dxfId="44">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2" activeCellId="0" sqref="D62:E6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str">
        <f aca="false">C38</f>
        <v>N/A</v>
      </c>
      <c r="Y6" s="24" t="s">
        <v>48</v>
      </c>
      <c r="Z6" s="24"/>
      <c r="AA6" s="24"/>
      <c r="AB6" s="24"/>
      <c r="AC6" s="24"/>
      <c r="AD6" s="24"/>
      <c r="AE6" s="24"/>
      <c r="AF6" s="42" t="s">
        <v>49</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50</v>
      </c>
      <c r="Z7" s="24"/>
      <c r="AA7" s="24"/>
      <c r="AB7" s="24"/>
      <c r="AC7" s="24"/>
      <c r="AD7" s="24"/>
      <c r="AE7" s="24"/>
      <c r="AF7" s="42" t="s">
        <v>51</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2</v>
      </c>
      <c r="AF8" s="42" t="s">
        <v>53</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5</v>
      </c>
      <c r="Z9" s="21"/>
      <c r="AA9" s="21"/>
      <c r="AB9" s="21"/>
      <c r="AC9" s="21"/>
      <c r="AD9" s="21"/>
      <c r="AE9" s="21"/>
      <c r="AF9" s="24" t="s">
        <v>56</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26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62</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45">
      <formula>"Oui - complètement"</formula>
    </cfRule>
    <cfRule type="cellIs" priority="3" operator="equal" aboveAverage="0" equalAverage="0" bottom="0" percent="0" rank="0" text="" dxfId="46">
      <formula>"Non - pas de tout"</formula>
    </cfRule>
    <cfRule type="cellIs" priority="4" operator="equal" aboveAverage="0" equalAverage="0" bottom="0" percent="0" rank="0" text="" dxfId="47">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T307"/>
  <sheetViews>
    <sheetView showFormulas="false" showGridLines="true" showRowColHeaders="true" showZeros="true" rightToLeft="false" tabSelected="false" showOutlineSymbols="true" defaultGridColor="true" view="normal" topLeftCell="A63" colorId="64" zoomScale="75" zoomScaleNormal="75" zoomScalePageLayoutView="75" workbookViewId="0">
      <selection pane="topLeft" activeCell="G48" activeCellId="0" sqref="G48"/>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48" t="n">
        <v>40185</v>
      </c>
      <c r="E2" s="48"/>
      <c r="F2" s="48"/>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270</v>
      </c>
      <c r="E3" s="53"/>
      <c r="F3" s="53"/>
      <c r="G3" s="21"/>
      <c r="H3" s="21"/>
      <c r="I3" s="21"/>
      <c r="J3" s="21"/>
      <c r="K3" s="21"/>
      <c r="L3" s="21"/>
      <c r="M3" s="21"/>
      <c r="N3" s="21"/>
      <c r="O3" s="21"/>
      <c r="P3" s="21"/>
      <c r="Q3" s="21"/>
      <c r="R3" s="21"/>
      <c r="S3" s="21"/>
      <c r="T3" s="21"/>
      <c r="U3" s="21"/>
      <c r="V3" s="21"/>
      <c r="W3" s="54" t="n">
        <v>1</v>
      </c>
      <c r="X3" s="57" t="n">
        <f aca="false">C31</f>
        <v>3</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8</v>
      </c>
      <c r="AI3" s="58" t="n">
        <f aca="false">SUM(COUNTIF($D$29:$D$30,"En partie seulement"),COUNTIF($D$32,"En partie seulement"),COUNTIF($D$34,"En partie seulement"),COUNTIF($D$36:$D$38,"En partie seulement"),COUNTIF($D$40:$D$43,"En partie seulement"),COUNTIF($D$45:$D$48,"En partie seulement"))</f>
        <v>4</v>
      </c>
      <c r="AJ3" s="58" t="n">
        <f aca="false">SUM(COUNTIF($D$29:$D$30,"Non - pas de tout"),COUNTIF($D$32,"Non - pas de tout"),COUNTIF($D$34,"Non - pas de tout"),COUNTIF($D$36:$D$38,"Non - pas de tout"),COUNTIF($D$40:$D$43,"Non - pas de tout"),COUNTIF($D$45:$D$48,"Non - pas de tout"))</f>
        <v>1</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273</v>
      </c>
      <c r="E4" s="53"/>
      <c r="F4" s="53"/>
      <c r="G4" s="21"/>
      <c r="H4" s="21"/>
      <c r="I4" s="21"/>
      <c r="J4" s="21"/>
      <c r="K4" s="21"/>
      <c r="L4" s="21"/>
      <c r="M4" s="21"/>
      <c r="N4" s="21"/>
      <c r="O4" s="21"/>
      <c r="P4" s="21"/>
      <c r="Q4" s="21"/>
      <c r="R4" s="21"/>
      <c r="S4" s="21"/>
      <c r="T4" s="21"/>
      <c r="U4" s="21"/>
      <c r="V4" s="21"/>
      <c r="W4" s="54" t="n">
        <v>2</v>
      </c>
      <c r="X4" s="57" t="n">
        <f aca="false">C33</f>
        <v>2</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8</v>
      </c>
      <c r="AI4" s="58" t="n">
        <f aca="false">SUM(COUNTIF($D$29:$D$30,"En partie seulement"),COUNTIF($D$32,"En partie seulement"),COUNTIF($D$34,"En partie seulement"),COUNTIF($D$36:$D$38,"En partie seulement"),COUNTIF($D$41:$D$43,"En partie seulement"),COUNTIF($D$47:$D$48,"En partie seulement"))</f>
        <v>3</v>
      </c>
      <c r="AJ4" s="58" t="n">
        <f aca="false">SUM(COUNTIF($D$29:$D$30,"Non - pas de tout"),COUNTIF($D$32,"Non - pas de tout"),COUNTIF($D$34,"Non - pas de tout"),COUNTIF($D$36:$D$38,"Non - pas de tout"),COUNTIF($D$41:$D$43,"Non - pas de tout"),COUNTIF($D$47:$D$48,"Non - pas de tout"))</f>
        <v>1</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275</v>
      </c>
      <c r="E5" s="53"/>
      <c r="F5" s="53"/>
      <c r="G5" s="24"/>
      <c r="H5" s="24"/>
      <c r="I5" s="24"/>
      <c r="J5" s="24"/>
      <c r="K5" s="24"/>
      <c r="L5" s="24"/>
      <c r="M5" s="24"/>
      <c r="N5" s="24"/>
      <c r="O5" s="24"/>
      <c r="P5" s="24"/>
      <c r="Q5" s="24"/>
      <c r="R5" s="24"/>
      <c r="S5" s="24"/>
      <c r="T5" s="24"/>
      <c r="U5" s="24"/>
      <c r="V5" s="24"/>
      <c r="W5" s="54" t="n">
        <v>3</v>
      </c>
      <c r="X5" s="57" t="n">
        <f aca="false">C35</f>
        <v>2</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4</v>
      </c>
      <c r="AI5" s="58" t="n">
        <f aca="false">SUM(COUNTIF($D$32,"En partie seulement"),COUNTIF($D$34,"En partie seulement"),COUNTIF($D$38,"En partie seulement"),COUNTIF($D$40:$D$43,"En partie seulement"),COUNTIF($D$47,"En partie seulement"))</f>
        <v>3</v>
      </c>
      <c r="AJ5" s="58" t="n">
        <f aca="false">SUM(COUNTIF($D$32,"Non - pas de tout"),COUNTIF($D$34,"Non - pas de tout"),COUNTIF($D$38,"Non - pas de tout"),COUNTIF($D$40:$D$43,"Non - pas de tout"),COUNTIF($D$47,"Non - pas de tout"))</f>
        <v>1</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7</v>
      </c>
      <c r="F6" s="64"/>
      <c r="G6" s="24"/>
      <c r="H6" s="24"/>
      <c r="I6" s="24"/>
      <c r="J6" s="24"/>
      <c r="K6" s="24"/>
      <c r="L6" s="24"/>
      <c r="M6" s="24"/>
      <c r="N6" s="24"/>
      <c r="O6" s="24"/>
      <c r="P6" s="24"/>
      <c r="Q6" s="24"/>
      <c r="R6" s="24"/>
      <c r="S6" s="24"/>
      <c r="T6" s="24"/>
      <c r="U6" s="24"/>
      <c r="V6" s="24"/>
      <c r="W6" s="54" t="n">
        <v>4</v>
      </c>
      <c r="X6" s="57" t="n">
        <f aca="false">C39</f>
        <v>2.67</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4</v>
      </c>
      <c r="AI6" s="58" t="n">
        <f aca="false">SUM(COUNTIF($D$32,"En partie seulement"),COUNTIF($D$34,"En partie seulement"),COUNTIF($D$38,"En partie seulement"),COUNTIF($D$40:$D$43,"En partie seulement"),COUNTIF($D$47,"En partie seulement"))</f>
        <v>3</v>
      </c>
      <c r="AJ6" s="58" t="n">
        <f aca="false">SUM(COUNTIF($D$32,"Non - pas de tout"),COUNTIF($D$34,"Non - pas de tout"),COUNTIF($D$38,"Non - pas de tout"),COUNTIF($D$40:$D$43,"Non - pas de tout"),COUNTIF($D$47,"Non - pas de tout"))</f>
        <v>1</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2.5</v>
      </c>
      <c r="Y7" s="42" t="s">
        <v>281</v>
      </c>
      <c r="Z7" s="21"/>
      <c r="AA7" s="21"/>
      <c r="AB7" s="21"/>
      <c r="AC7" s="21"/>
      <c r="AD7" s="21"/>
      <c r="AE7" s="21"/>
      <c r="AF7" s="21"/>
      <c r="AG7" s="42" t="s">
        <v>53</v>
      </c>
      <c r="AH7" s="58" t="n">
        <f aca="false">SUM(COUNTIF($D$32,"Oui - complètement"),COUNTIF($D$38,"Oui - complètement"),COUNTIF($D$41:$D$43,"Oui - complètement"),COUNTIF($D$51:$D$52,"Oui - complètement"))</f>
        <v>6</v>
      </c>
      <c r="AI7" s="58" t="n">
        <f aca="false">SUM(COUNTIF($D$32,"En partie seulement"),COUNTIF($D$38,"En partie seulement"),COUNTIF($D$41:$D$43,"En partie seulement"),COUNTIF($D$51:$D$52,"En partie seulement"))</f>
        <v>1</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2.67</v>
      </c>
      <c r="Y8" s="42" t="s">
        <v>282</v>
      </c>
      <c r="Z8" s="21"/>
      <c r="AA8" s="21"/>
      <c r="AB8" s="21"/>
      <c r="AC8" s="21"/>
      <c r="AD8" s="21"/>
      <c r="AE8" s="21"/>
      <c r="AF8" s="21"/>
      <c r="AG8" s="24" t="s">
        <v>56</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83</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5</v>
      </c>
      <c r="AI9" s="58" t="n">
        <f aca="false">SUM(COUNTIF($D$38,"En partie seulement"),COUNTIF($D$41:$D$43,"En partie seulement"),COUNTIF($D$47:$D$48,"En partie seulement"))</f>
        <v>0</v>
      </c>
      <c r="AJ9" s="58" t="n">
        <f aca="false">SUM(COUNTIF($D$38,"Non - pas de tout"),COUNTIF($D$41:$D$43,"Non - pas de tout"),COUNTIF($D$47:$D$48,"Non - pas de tout"))</f>
        <v>1</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1.28</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87</v>
      </c>
      <c r="C11" s="73"/>
      <c r="D11" s="84" t="s">
        <v>288</v>
      </c>
      <c r="E11" s="84"/>
      <c r="F11" s="8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90</v>
      </c>
      <c r="C12" s="105"/>
      <c r="D12" s="106" t="n">
        <v>259</v>
      </c>
      <c r="E12" s="79"/>
      <c r="F12" s="79"/>
      <c r="G12" s="24"/>
      <c r="H12" s="24"/>
      <c r="I12" s="24"/>
      <c r="J12" s="24"/>
      <c r="K12" s="24"/>
      <c r="L12" s="24"/>
      <c r="M12" s="24"/>
      <c r="N12" s="24"/>
      <c r="O12" s="24"/>
      <c r="P12" s="24"/>
      <c r="Q12" s="24"/>
      <c r="R12" s="24"/>
      <c r="S12" s="24"/>
      <c r="T12" s="24"/>
      <c r="U12" s="24"/>
      <c r="V12" s="24"/>
      <c r="W12" s="24"/>
      <c r="X12" s="57" t="n">
        <f aca="false">D22</f>
        <v>0.0714285714285714</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92</v>
      </c>
      <c r="C13" s="105"/>
      <c r="D13" s="106" t="n">
        <v>261</v>
      </c>
      <c r="E13" s="79"/>
      <c r="F13" s="79"/>
      <c r="G13" s="24"/>
      <c r="H13" s="24"/>
      <c r="I13" s="24"/>
      <c r="J13" s="24"/>
      <c r="K13" s="24"/>
      <c r="L13" s="24"/>
      <c r="M13" s="24"/>
      <c r="N13" s="24"/>
      <c r="O13" s="24"/>
      <c r="P13" s="24"/>
      <c r="Q13" s="24"/>
      <c r="R13" s="24"/>
      <c r="S13" s="24"/>
      <c r="T13" s="24"/>
      <c r="U13" s="24"/>
      <c r="V13" s="24"/>
      <c r="W13" s="42"/>
      <c r="X13" s="57" t="n">
        <f aca="false">D24</f>
        <v>1</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94</v>
      </c>
      <c r="C14" s="88"/>
      <c r="D14" s="89" t="n">
        <v>1.28</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4</v>
      </c>
      <c r="C15" s="92"/>
      <c r="D15" s="93"/>
      <c r="E15" s="150" t="s">
        <v>295</v>
      </c>
      <c r="F15" s="150"/>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297</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298</v>
      </c>
      <c r="C18" s="77"/>
      <c r="D18" s="78" t="n">
        <v>42</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299</v>
      </c>
      <c r="C19" s="77"/>
      <c r="D19" s="78" t="n">
        <v>42</v>
      </c>
      <c r="E19" s="79" t="s">
        <v>300</v>
      </c>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302</v>
      </c>
      <c r="C21" s="77"/>
      <c r="D21" s="78" t="n">
        <v>3</v>
      </c>
      <c r="E21" s="79" t="s">
        <v>303</v>
      </c>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304</v>
      </c>
      <c r="C22" s="77"/>
      <c r="D22" s="152" t="n">
        <f aca="false">IF(ISERROR(D21/$D$18),"-",D21/$D$18)</f>
        <v>0.0714285714285714</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305</v>
      </c>
      <c r="C23" s="77"/>
      <c r="D23" s="78" t="n">
        <v>42</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306</v>
      </c>
      <c r="C24" s="154"/>
      <c r="D24" s="155" t="n">
        <f aca="false">IF(ISERROR(D23/$D$18),"-",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2</v>
      </c>
      <c r="D25" s="159" t="n">
        <f aca="false">IF(D14&lt;1,4*D14,(2-D14)*4)</f>
        <v>2.88</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307</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308</v>
      </c>
      <c r="C29" s="105" t="n">
        <f aca="false">IF(D29="Oui - complètement",3,IF(D29="En partie seulement",2,IF(D29="Non - pas de tout",1,"N/A")))</f>
        <v>3</v>
      </c>
      <c r="D29" s="106" t="s">
        <v>86</v>
      </c>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309</v>
      </c>
      <c r="C30" s="105" t="n">
        <f aca="false">IF(D30="Oui - complètement",3,IF(D30="En partie seulement",2,IF(D30="Non - pas de tout",1,"N/A")))</f>
        <v>3</v>
      </c>
      <c r="D30" s="106" t="s">
        <v>86</v>
      </c>
      <c r="E30" s="79"/>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3</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90</v>
      </c>
      <c r="C32" s="105" t="n">
        <f aca="false">IF(D32="Oui - complètement",3,IF(D32="En partie seulement",2,IF(D32="Non - pas de tout",1,"N/A")))</f>
        <v>2</v>
      </c>
      <c r="D32" s="106" t="s">
        <v>93</v>
      </c>
      <c r="E32" s="79" t="s">
        <v>310</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1</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311</v>
      </c>
      <c r="C34" s="105" t="n">
        <f aca="false">IF(D34="Oui - complètement",3,IF(D34="En partie seulement",2,IF(D34="Non - pas de tout",1,"N/A")))</f>
        <v>2</v>
      </c>
      <c r="D34" s="106" t="s">
        <v>93</v>
      </c>
      <c r="E34" s="79" t="s">
        <v>312</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313</v>
      </c>
      <c r="B35" s="101"/>
      <c r="C35" s="108" t="n">
        <f aca="false">C34</f>
        <v>2</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314</v>
      </c>
      <c r="C36" s="105" t="n">
        <f aca="false">IF(D36="Oui - complètement",3,IF(D36="En partie seulement",2,IF(D36="Non - pas de tout",1,"N/A")))</f>
        <v>2</v>
      </c>
      <c r="D36" s="106" t="s">
        <v>93</v>
      </c>
      <c r="E36" s="79" t="s">
        <v>315</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316</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317</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1</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318</v>
      </c>
      <c r="C40" s="105" t="n">
        <f aca="false">IF(D40="Oui - complètement",3,IF(D40="En partie seulement",2,IF(D40="Non - pas de tout",1,"N/A")))</f>
        <v>2</v>
      </c>
      <c r="D40" s="106" t="s">
        <v>93</v>
      </c>
      <c r="E40" s="79" t="s">
        <v>319</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2</v>
      </c>
      <c r="C41" s="105" t="n">
        <f aca="false">IF(D41="Oui - complètement",3,IF(D41="En partie seulement",2,IF(D41="Non - pas de tout",1,"N/A")))</f>
        <v>3</v>
      </c>
      <c r="D41" s="106" t="s">
        <v>86</v>
      </c>
      <c r="E41" s="79" t="str">
        <f aca="false">IF(AND(D41&lt;&gt;"Oui - complètement",D41&lt;&gt;""),"Merci de fournir une commentaire.","")</f>
        <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4</v>
      </c>
      <c r="C42" s="105" t="n">
        <f aca="false">IF(D42="Oui - complètement",3,IF(D42="En partie seulement",2,IF(D42="Non - pas de tout",1,"N/A")))</f>
        <v>3</v>
      </c>
      <c r="D42" s="106" t="s">
        <v>86</v>
      </c>
      <c r="E42" s="79" t="s">
        <v>320</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5</v>
      </c>
      <c r="C43" s="105" t="n">
        <f aca="false">IF(D43="Oui - complètement",3,IF(D43="En partie seulement",2,IF(D43="Non - pas de tout",1,"N/A")))</f>
        <v>3</v>
      </c>
      <c r="D43" s="106" t="s">
        <v>86</v>
      </c>
      <c r="E43" s="79" t="s">
        <v>321</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6</v>
      </c>
      <c r="C44" s="105" t="str">
        <f aca="false">IF(D44="Oui - complètement",3,IF(D44="En partie seulement",2,IF(D44="Non - pas de tout",1,"N/A")))</f>
        <v>N/A</v>
      </c>
      <c r="D44" s="106" t="s">
        <v>35</v>
      </c>
      <c r="E44" s="79" t="s">
        <v>322</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323</v>
      </c>
      <c r="C45" s="105" t="str">
        <f aca="false">IF(D45="Oui - complètement",3,IF(D45="En partie seulement",2,IF(D45="Non - pas de tout",1,"N/A")))</f>
        <v>N/A</v>
      </c>
      <c r="D45" s="106" t="s">
        <v>35</v>
      </c>
      <c r="E45" s="79" t="s">
        <v>322</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324</v>
      </c>
      <c r="C46" s="105" t="str">
        <f aca="false">IF(D46="Oui - complètement",3,IF(D46="En partie seulement",2,IF(D46="Non - pas de tout",1,"N/A")))</f>
        <v>N/A</v>
      </c>
      <c r="D46" s="106" t="s">
        <v>35</v>
      </c>
      <c r="E46" s="79" t="s">
        <v>322</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25</v>
      </c>
      <c r="C47" s="105" t="n">
        <f aca="false">IF(D47="Oui - complètement",3,IF(D47="En partie seulement",2,IF(D47="Non - pas de tout",1,"N/A")))</f>
        <v>1</v>
      </c>
      <c r="D47" s="106" t="s">
        <v>133</v>
      </c>
      <c r="E47" s="79" t="s">
        <v>326</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27</v>
      </c>
      <c r="C48" s="105" t="n">
        <f aca="false">IF(D48="Oui - complètement",3,IF(D48="En partie seulement",2,IF(D48="Non - pas de tout",1,"N/A")))</f>
        <v>3</v>
      </c>
      <c r="D48" s="106" t="s">
        <v>86</v>
      </c>
      <c r="E48" s="79" t="s">
        <v>328</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29</v>
      </c>
      <c r="B49" s="101"/>
      <c r="C49" s="108" t="n">
        <f aca="false">IF(AND(C40="N/A",C41="N/A",C42="N/A",C43="N/A",C44="N/A",C45="N/A",C46="N/A",C47="N/A",C48="N/A"),"N/A",ROUND(AVERAGE(C40:C48),2))</f>
        <v>2.5</v>
      </c>
      <c r="D49" s="103"/>
      <c r="E49" s="103"/>
      <c r="F49" s="104"/>
      <c r="W49" s="24"/>
      <c r="X49" s="24"/>
      <c r="Y49" s="24"/>
      <c r="Z49" s="24"/>
      <c r="AA49" s="24"/>
      <c r="AB49" s="24"/>
      <c r="AC49" s="35"/>
    </row>
    <row r="50" s="25" customFormat="true" ht="39.95" hidden="false" customHeight="true" outlineLevel="0" collapsed="false">
      <c r="A50" s="75" t="n">
        <v>17</v>
      </c>
      <c r="B50" s="76" t="s">
        <v>330</v>
      </c>
      <c r="C50" s="105" t="n">
        <f aca="false">IF(D50="Oui - complètement",3,IF(D50="En partie seulement",2,IF(D50="Non - pas de tout",1,"N/A")))</f>
        <v>2</v>
      </c>
      <c r="D50" s="106" t="s">
        <v>93</v>
      </c>
      <c r="E50" s="79" t="s">
        <v>331</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32</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7" t="n">
        <f aca="false">IF(AND(C50="N/A",C51="N/A",C52="N/A"),"N/A",ROUND(AVERAGE(C50:C52),2))</f>
        <v>2.67</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334</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48">
      <formula>"Oui - complètement"</formula>
    </cfRule>
    <cfRule type="cellIs" priority="3" operator="equal" aboveAverage="0" equalAverage="0" bottom="0" percent="0" rank="0" text="" dxfId="49">
      <formula>"Non - pas de tout"</formula>
    </cfRule>
    <cfRule type="cellIs" priority="4" operator="equal" aboveAverage="0" equalAverage="0" bottom="0" percent="0" rank="0" text="" dxfId="50">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true" verticalCentered="false"/>
  <pageMargins left="0.497916666666667" right="0.49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rowBreaks count="2" manualBreakCount="2">
    <brk id="26" man="true" max="16383" min="0"/>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7" min="1" style="0" width="24.28"/>
  </cols>
  <sheetData>
    <row r="1" s="22" customFormat="true" ht="45" hidden="false" customHeight="true" outlineLevel="0" collapsed="false">
      <c r="A1" s="20" t="s">
        <v>8</v>
      </c>
      <c r="B1" s="20"/>
      <c r="C1" s="20"/>
      <c r="D1" s="20"/>
      <c r="E1" s="20"/>
      <c r="F1" s="20"/>
      <c r="G1" s="20"/>
      <c r="H1" s="21"/>
      <c r="I1" s="21"/>
      <c r="J1" s="21"/>
      <c r="K1" s="21"/>
      <c r="L1" s="21"/>
      <c r="M1" s="21"/>
      <c r="N1" s="21"/>
      <c r="O1" s="21"/>
      <c r="P1" s="21"/>
      <c r="Q1" s="21"/>
      <c r="R1" s="21"/>
      <c r="S1" s="21"/>
      <c r="T1" s="21"/>
      <c r="U1" s="21"/>
      <c r="V1" s="21"/>
      <c r="W1" s="21"/>
      <c r="X1" s="21"/>
      <c r="Y1" s="21"/>
      <c r="Z1" s="21"/>
      <c r="AA1" s="21"/>
      <c r="AB1" s="21"/>
      <c r="AC1" s="21"/>
      <c r="AD1" s="21"/>
      <c r="AE1" s="21"/>
      <c r="AF1" s="21"/>
      <c r="AG1" s="21"/>
    </row>
    <row r="2" s="25" customFormat="true" ht="18.75" hidden="false" customHeight="true" outlineLevel="0" collapsed="false">
      <c r="A2" s="23"/>
      <c r="B2" s="23"/>
      <c r="C2" s="23"/>
      <c r="D2" s="23"/>
      <c r="E2" s="23"/>
      <c r="F2" s="23"/>
      <c r="G2" s="23"/>
      <c r="H2" s="24"/>
      <c r="I2" s="24"/>
      <c r="J2" s="24"/>
      <c r="K2" s="24"/>
      <c r="L2" s="24"/>
      <c r="M2" s="24"/>
      <c r="N2" s="24"/>
      <c r="O2" s="24"/>
      <c r="P2" s="24"/>
      <c r="Q2" s="24"/>
      <c r="R2" s="24"/>
      <c r="S2" s="24"/>
      <c r="T2" s="24"/>
      <c r="U2" s="24"/>
      <c r="V2" s="24"/>
      <c r="W2" s="24"/>
      <c r="X2" s="24"/>
      <c r="Y2" s="24"/>
      <c r="Z2" s="24"/>
      <c r="AA2" s="24"/>
      <c r="AB2" s="24"/>
      <c r="AC2" s="24"/>
      <c r="AD2" s="24"/>
      <c r="AE2" s="24"/>
      <c r="AF2" s="24"/>
      <c r="AG2" s="24"/>
    </row>
    <row r="3" s="25" customFormat="true" ht="129.75" hidden="false" customHeight="true" outlineLevel="0" collapsed="false">
      <c r="A3" s="26" t="s">
        <v>9</v>
      </c>
      <c r="B3" s="26"/>
      <c r="C3" s="26"/>
      <c r="D3" s="26"/>
      <c r="E3" s="26"/>
      <c r="F3" s="26"/>
      <c r="G3" s="26"/>
      <c r="H3" s="24"/>
      <c r="I3" s="24"/>
      <c r="J3" s="24"/>
      <c r="K3" s="24"/>
      <c r="L3" s="24"/>
      <c r="M3" s="24"/>
      <c r="N3" s="24"/>
      <c r="O3" s="24"/>
      <c r="P3" s="24"/>
      <c r="Q3" s="24"/>
      <c r="R3" s="24"/>
      <c r="S3" s="24"/>
      <c r="T3" s="24"/>
      <c r="U3" s="24"/>
      <c r="V3" s="24"/>
      <c r="W3" s="24"/>
      <c r="X3" s="24"/>
      <c r="Y3" s="24"/>
      <c r="Z3" s="24"/>
      <c r="AA3" s="24"/>
      <c r="AB3" s="24"/>
      <c r="AC3" s="24"/>
      <c r="AD3" s="24"/>
      <c r="AE3" s="24"/>
      <c r="AF3" s="24"/>
      <c r="AG3" s="24"/>
    </row>
    <row r="4" s="25" customFormat="true" ht="112.5" hidden="false" customHeight="true" outlineLevel="0" collapsed="false">
      <c r="A4" s="26" t="s">
        <v>10</v>
      </c>
      <c r="B4" s="26"/>
      <c r="C4" s="26"/>
      <c r="D4" s="26"/>
      <c r="E4" s="26"/>
      <c r="F4" s="26"/>
      <c r="G4" s="26"/>
      <c r="H4" s="24"/>
      <c r="I4" s="24"/>
      <c r="J4" s="24"/>
      <c r="K4" s="24"/>
      <c r="L4" s="24"/>
      <c r="M4" s="24"/>
      <c r="N4" s="24"/>
      <c r="O4" s="24"/>
      <c r="P4" s="24"/>
      <c r="Q4" s="24"/>
      <c r="R4" s="24"/>
      <c r="S4" s="24"/>
      <c r="T4" s="24"/>
      <c r="U4" s="24"/>
      <c r="V4" s="24"/>
      <c r="W4" s="24"/>
      <c r="X4" s="24"/>
      <c r="Y4" s="24"/>
      <c r="Z4" s="24"/>
      <c r="AA4" s="24"/>
      <c r="AB4" s="24"/>
      <c r="AC4" s="24"/>
      <c r="AD4" s="24"/>
      <c r="AE4" s="24"/>
      <c r="AF4" s="24"/>
      <c r="AG4" s="24"/>
    </row>
    <row r="5" s="25" customFormat="true" ht="114" hidden="false" customHeight="true" outlineLevel="0" collapsed="false">
      <c r="A5" s="26" t="s">
        <v>11</v>
      </c>
      <c r="B5" s="26"/>
      <c r="C5" s="26"/>
      <c r="D5" s="26"/>
      <c r="E5" s="26"/>
      <c r="F5" s="26"/>
      <c r="G5" s="26"/>
      <c r="H5" s="24"/>
      <c r="I5" s="24"/>
      <c r="J5" s="24"/>
      <c r="K5" s="24"/>
      <c r="L5" s="24"/>
      <c r="M5" s="24"/>
      <c r="N5" s="24"/>
      <c r="O5" s="24"/>
      <c r="P5" s="24"/>
      <c r="Q5" s="24"/>
      <c r="R5" s="24"/>
      <c r="S5" s="24"/>
      <c r="T5" s="24"/>
      <c r="U5" s="24"/>
      <c r="V5" s="24"/>
      <c r="W5" s="24"/>
      <c r="X5" s="24"/>
      <c r="Y5" s="24"/>
      <c r="Z5" s="24"/>
      <c r="AA5" s="24"/>
      <c r="AB5" s="24"/>
      <c r="AC5" s="24"/>
      <c r="AD5" s="24"/>
      <c r="AE5" s="24"/>
      <c r="AF5" s="24"/>
      <c r="AG5" s="24"/>
    </row>
    <row r="6" s="25" customFormat="true" ht="117.75" hidden="false" customHeight="true" outlineLevel="0" collapsed="false">
      <c r="A6" s="26" t="s">
        <v>12</v>
      </c>
      <c r="B6" s="26"/>
      <c r="C6" s="26"/>
      <c r="D6" s="26"/>
      <c r="E6" s="26"/>
      <c r="F6" s="26"/>
      <c r="G6" s="26"/>
      <c r="H6" s="24"/>
      <c r="I6" s="24"/>
      <c r="J6" s="24"/>
      <c r="K6" s="24"/>
      <c r="L6" s="24"/>
      <c r="M6" s="24"/>
      <c r="N6" s="24"/>
      <c r="O6" s="24"/>
      <c r="P6" s="24"/>
      <c r="Q6" s="24"/>
      <c r="R6" s="24"/>
      <c r="S6" s="24"/>
      <c r="T6" s="24"/>
      <c r="U6" s="24"/>
      <c r="V6" s="24"/>
      <c r="W6" s="24"/>
      <c r="X6" s="24"/>
      <c r="Y6" s="24"/>
      <c r="Z6" s="24"/>
      <c r="AA6" s="24"/>
      <c r="AB6" s="24"/>
      <c r="AC6" s="24"/>
      <c r="AD6" s="24"/>
      <c r="AE6" s="24"/>
      <c r="AF6" s="24"/>
      <c r="AG6" s="24"/>
    </row>
    <row r="7" s="25" customFormat="true" ht="60" hidden="false" customHeight="true" outlineLevel="0" collapsed="false">
      <c r="A7" s="27" t="s">
        <v>13</v>
      </c>
      <c r="B7" s="27"/>
      <c r="C7" s="27"/>
      <c r="D7" s="27"/>
      <c r="E7" s="27"/>
      <c r="F7" s="27"/>
      <c r="G7" s="27"/>
      <c r="H7" s="24"/>
      <c r="I7" s="24"/>
      <c r="J7" s="24"/>
      <c r="K7" s="24"/>
      <c r="L7" s="24"/>
      <c r="M7" s="24"/>
      <c r="N7" s="24"/>
      <c r="O7" s="24"/>
      <c r="P7" s="24"/>
      <c r="Q7" s="24"/>
      <c r="R7" s="24"/>
      <c r="S7" s="24"/>
      <c r="T7" s="24"/>
      <c r="U7" s="24"/>
      <c r="V7" s="24"/>
      <c r="W7" s="24"/>
      <c r="X7" s="24"/>
      <c r="Y7" s="24"/>
      <c r="Z7" s="24"/>
      <c r="AA7" s="24"/>
      <c r="AB7" s="24"/>
      <c r="AC7" s="24"/>
      <c r="AD7" s="24"/>
      <c r="AE7" s="24"/>
      <c r="AF7" s="24"/>
      <c r="AG7" s="24"/>
    </row>
    <row r="8" s="25" customFormat="true" ht="78" hidden="false" customHeight="true" outlineLevel="0" collapsed="false">
      <c r="A8" s="27" t="s">
        <v>14</v>
      </c>
      <c r="B8" s="27"/>
      <c r="C8" s="27"/>
      <c r="D8" s="27"/>
      <c r="E8" s="27"/>
      <c r="F8" s="27"/>
      <c r="G8" s="27"/>
      <c r="H8" s="24"/>
      <c r="I8" s="24"/>
      <c r="J8" s="24"/>
      <c r="K8" s="24"/>
      <c r="L8" s="24"/>
      <c r="M8" s="24"/>
      <c r="N8" s="24"/>
      <c r="O8" s="24"/>
      <c r="P8" s="24"/>
      <c r="Q8" s="24"/>
      <c r="R8" s="24"/>
      <c r="S8" s="24"/>
      <c r="T8" s="24"/>
      <c r="U8" s="24"/>
      <c r="V8" s="24"/>
      <c r="W8" s="24"/>
      <c r="X8" s="24"/>
      <c r="Y8" s="24"/>
      <c r="Z8" s="24"/>
      <c r="AA8" s="24"/>
      <c r="AB8" s="24"/>
      <c r="AC8" s="24"/>
      <c r="AD8" s="24"/>
      <c r="AE8" s="24"/>
      <c r="AF8" s="24"/>
      <c r="AG8" s="24"/>
    </row>
    <row r="9" s="25" customFormat="true" ht="107.25" hidden="false" customHeight="true" outlineLevel="0" collapsed="false">
      <c r="A9" s="27" t="s">
        <v>15</v>
      </c>
      <c r="B9" s="27"/>
      <c r="C9" s="27"/>
      <c r="D9" s="27"/>
      <c r="E9" s="27"/>
      <c r="F9" s="27"/>
      <c r="G9" s="27"/>
      <c r="H9" s="24"/>
      <c r="I9" s="24"/>
      <c r="J9" s="24"/>
      <c r="K9" s="24"/>
      <c r="L9" s="24"/>
      <c r="M9" s="24"/>
      <c r="N9" s="24"/>
      <c r="O9" s="24"/>
      <c r="P9" s="24"/>
      <c r="Q9" s="24"/>
      <c r="R9" s="24"/>
      <c r="S9" s="24"/>
      <c r="T9" s="24"/>
      <c r="U9" s="24"/>
      <c r="V9" s="24"/>
      <c r="W9" s="24"/>
      <c r="X9" s="24"/>
      <c r="Y9" s="24"/>
      <c r="Z9" s="24"/>
      <c r="AA9" s="24"/>
      <c r="AB9" s="24"/>
      <c r="AC9" s="24"/>
      <c r="AD9" s="24"/>
      <c r="AE9" s="24"/>
      <c r="AF9" s="24"/>
      <c r="AG9" s="24"/>
    </row>
    <row r="10" s="25" customFormat="true" ht="88.5" hidden="false" customHeight="true" outlineLevel="0" collapsed="false">
      <c r="A10" s="28" t="s">
        <v>16</v>
      </c>
      <c r="B10" s="28"/>
      <c r="C10" s="28"/>
      <c r="D10" s="28"/>
      <c r="E10" s="28"/>
      <c r="F10" s="28"/>
      <c r="G10" s="28"/>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row>
    <row r="19" customFormat="false" ht="12.75" hidden="false" customHeight="false" outlineLevel="0" collapsed="false">
      <c r="A19" s="29"/>
      <c r="B19" s="29"/>
      <c r="C19" s="29"/>
      <c r="D19" s="29"/>
      <c r="E19" s="29"/>
      <c r="F19" s="29"/>
      <c r="G19" s="29"/>
      <c r="H19" s="29"/>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row>
    <row r="21" customFormat="false" ht="12.75" hidden="false" customHeight="fals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row>
    <row r="29" customFormat="false" ht="12.7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row>
    <row r="34" customFormat="false" ht="12.75" hidden="false" customHeight="fals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row>
    <row r="35" customFormat="false" ht="12.75" hidden="false" customHeight="false" outlineLevel="0" collapsed="false">
      <c r="A35" s="29"/>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row>
    <row r="36" customFormat="false" ht="12.75" hidden="false" customHeight="false" outlineLevel="0" collapsed="false">
      <c r="A36" s="29"/>
      <c r="B36" s="29"/>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row>
    <row r="37" customFormat="false" ht="12.75" hidden="false" customHeight="false" outlineLevel="0" collapsed="false">
      <c r="A37" s="29" t="s">
        <v>17</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row>
    <row r="38" customFormat="false" ht="12.75" hidden="false" customHeight="fals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row>
    <row r="39" customFormat="false" ht="12.75" hidden="false" customHeight="fals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row>
    <row r="40" customFormat="false" ht="12.75" hidden="false" customHeight="fals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row>
    <row r="41" customFormat="false" ht="12.75" hidden="false" customHeight="fals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row>
    <row r="42" customFormat="false" ht="12.75" hidden="false" customHeight="fals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row>
    <row r="43" customFormat="false" ht="12.75" hidden="false" customHeight="fals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row>
    <row r="44" customFormat="false" ht="12.75" hidden="false" customHeight="fals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row>
    <row r="45" customFormat="false" ht="12.7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row>
    <row r="46" customFormat="false" ht="12.7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row>
    <row r="47" customFormat="false" ht="12.7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row>
    <row r="51" customFormat="false" ht="12.7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row>
    <row r="52" customFormat="false" ht="12.7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row>
    <row r="53" customFormat="false" ht="12.7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row>
    <row r="54" customFormat="false" ht="12.7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row>
    <row r="55" customFormat="false" ht="12.7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row>
    <row r="61" customFormat="false" ht="12.7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row>
    <row r="62" customFormat="false" ht="12.7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row>
    <row r="63" customFormat="false" ht="12.7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row>
    <row r="64" customFormat="false" ht="12.7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row>
    <row r="65" customFormat="false" ht="12.7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row>
    <row r="66" customFormat="false" ht="12.7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row>
    <row r="67" customFormat="false" ht="12.75"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row>
    <row r="68" customFormat="false" ht="12.75"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row>
    <row r="69" customFormat="false" ht="12.75"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row>
    <row r="70" customFormat="false" ht="12.7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row>
    <row r="71" customFormat="false" ht="12.75" hidden="false" customHeight="fals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row>
  </sheetData>
  <mergeCells count="10">
    <mergeCell ref="A1:G1"/>
    <mergeCell ref="A2:G2"/>
    <mergeCell ref="A3:G3"/>
    <mergeCell ref="A4:G4"/>
    <mergeCell ref="A5:G5"/>
    <mergeCell ref="A6:G6"/>
    <mergeCell ref="A7:G7"/>
    <mergeCell ref="A8:G8"/>
    <mergeCell ref="A9:G9"/>
    <mergeCell ref="A10:G10"/>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D24" activeCellId="0" sqref="D24"/>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174" t="n">
        <v>40175</v>
      </c>
      <c r="E2" s="174"/>
      <c r="F2" s="174"/>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338</v>
      </c>
      <c r="E3" s="53"/>
      <c r="F3" s="53"/>
      <c r="G3" s="21"/>
      <c r="H3" s="21"/>
      <c r="I3" s="21"/>
      <c r="J3" s="21"/>
      <c r="K3" s="21"/>
      <c r="L3" s="21"/>
      <c r="M3" s="21"/>
      <c r="N3" s="21"/>
      <c r="O3" s="21"/>
      <c r="P3" s="21"/>
      <c r="Q3" s="21"/>
      <c r="R3" s="21"/>
      <c r="S3" s="21"/>
      <c r="T3" s="21"/>
      <c r="U3" s="21"/>
      <c r="V3" s="21"/>
      <c r="W3" s="54" t="n">
        <v>1</v>
      </c>
      <c r="X3" s="57" t="n">
        <f aca="false">C31</f>
        <v>3</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5</v>
      </c>
      <c r="AI3" s="58" t="n">
        <f aca="false">SUM(COUNTIF($D$29:$D$30,"En partie seulement"),COUNTIF($D$32,"En partie seulement"),COUNTIF($D$34,"En partie seulement"),COUNTIF($D$36:$D$38,"En partie seulement"),COUNTIF($D$40:$D$43,"En partie seulement"),COUNTIF($D$45:$D$48,"En partie seulement"))</f>
        <v>5</v>
      </c>
      <c r="AJ3" s="58" t="n">
        <f aca="false">SUM(COUNTIF($D$29:$D$30,"Non - pas de tout"),COUNTIF($D$32,"Non - pas de tout"),COUNTIF($D$34,"Non - pas de tout"),COUNTIF($D$36:$D$38,"Non - pas de tout"),COUNTIF($D$40:$D$43,"Non - pas de tout"),COUNTIF($D$45:$D$48,"Non - pas de tout"))</f>
        <v>3</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339</v>
      </c>
      <c r="E4" s="53"/>
      <c r="F4" s="53"/>
      <c r="G4" s="21"/>
      <c r="H4" s="21"/>
      <c r="I4" s="21"/>
      <c r="J4" s="21"/>
      <c r="K4" s="21"/>
      <c r="L4" s="21"/>
      <c r="M4" s="21"/>
      <c r="N4" s="21"/>
      <c r="O4" s="21"/>
      <c r="P4" s="21"/>
      <c r="Q4" s="21"/>
      <c r="R4" s="21"/>
      <c r="S4" s="21"/>
      <c r="T4" s="21"/>
      <c r="U4" s="21"/>
      <c r="V4" s="21"/>
      <c r="W4" s="54" t="n">
        <v>2</v>
      </c>
      <c r="X4" s="57" t="n">
        <f aca="false">C33</f>
        <v>2</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5</v>
      </c>
      <c r="AI4" s="58" t="n">
        <f aca="false">SUM(COUNTIF($D$29:$D$30,"En partie seulement"),COUNTIF($D$32,"En partie seulement"),COUNTIF($D$34,"En partie seulement"),COUNTIF($D$36:$D$38,"En partie seulement"),COUNTIF($D$41:$D$43,"En partie seulement"),COUNTIF($D$47:$D$48,"En partie seulement"))</f>
        <v>4</v>
      </c>
      <c r="AJ4" s="58" t="n">
        <f aca="false">SUM(COUNTIF($D$29:$D$30,"Non - pas de tout"),COUNTIF($D$32,"Non - pas de tout"),COUNTIF($D$34,"Non - pas de tout"),COUNTIF($D$36:$D$38,"Non - pas de tout"),COUNTIF($D$41:$D$43,"Non - pas de tout"),COUNTIF($D$47:$D$48,"Non - pas de tout"))</f>
        <v>3</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275</v>
      </c>
      <c r="E5" s="53"/>
      <c r="F5" s="53"/>
      <c r="G5" s="24"/>
      <c r="H5" s="24"/>
      <c r="I5" s="24"/>
      <c r="J5" s="24"/>
      <c r="K5" s="24"/>
      <c r="L5" s="24"/>
      <c r="M5" s="24"/>
      <c r="N5" s="24"/>
      <c r="O5" s="24"/>
      <c r="P5" s="24"/>
      <c r="Q5" s="24"/>
      <c r="R5" s="24"/>
      <c r="S5" s="24"/>
      <c r="T5" s="24"/>
      <c r="U5" s="24"/>
      <c r="V5" s="24"/>
      <c r="W5" s="54" t="n">
        <v>3</v>
      </c>
      <c r="X5" s="57" t="n">
        <f aca="false">C35</f>
        <v>1</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2</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7</v>
      </c>
      <c r="F6" s="64"/>
      <c r="G6" s="24"/>
      <c r="H6" s="24"/>
      <c r="I6" s="24"/>
      <c r="J6" s="24"/>
      <c r="K6" s="24"/>
      <c r="L6" s="24"/>
      <c r="M6" s="24"/>
      <c r="N6" s="24"/>
      <c r="O6" s="24"/>
      <c r="P6" s="24"/>
      <c r="Q6" s="24"/>
      <c r="R6" s="24"/>
      <c r="S6" s="24"/>
      <c r="T6" s="24"/>
      <c r="U6" s="24"/>
      <c r="V6" s="24"/>
      <c r="W6" s="54" t="n">
        <v>4</v>
      </c>
      <c r="X6" s="57" t="n">
        <f aca="false">C39</f>
        <v>2.67</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2</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1.83</v>
      </c>
      <c r="Y7" s="42" t="s">
        <v>281</v>
      </c>
      <c r="Z7" s="21"/>
      <c r="AA7" s="21"/>
      <c r="AB7" s="21"/>
      <c r="AC7" s="21"/>
      <c r="AD7" s="21"/>
      <c r="AE7" s="21"/>
      <c r="AF7" s="21"/>
      <c r="AG7" s="42" t="s">
        <v>53</v>
      </c>
      <c r="AH7" s="58" t="n">
        <f aca="false">SUM(COUNTIF($D$32,"Oui - complètement"),COUNTIF($D$38,"Oui - complètement"),COUNTIF($D$41:$D$43,"Oui - complètement"),COUNTIF($D$51:$D$52,"Oui - complètement"))</f>
        <v>4</v>
      </c>
      <c r="AI7" s="58" t="n">
        <f aca="false">SUM(COUNTIF($D$32,"En partie seulement"),COUNTIF($D$38,"En partie seulement"),COUNTIF($D$41:$D$43,"En partie seulement"),COUNTIF($D$51:$D$52,"En partie seulement"))</f>
        <v>2</v>
      </c>
      <c r="AJ7" s="58" t="n">
        <f aca="false">SUM(COUNTIF($D$32,"Non - pas de tout"),COUNTIF($D$38,"Non - pas de tout"),COUNTIF($D$41:$D$43,"Non - pas de tout"),COUNTIF($D$51:$D$52,"Non - pas de tout"))</f>
        <v>1</v>
      </c>
      <c r="AK7" s="58" t="n">
        <f aca="false">SUM(COUNTIF($D$32,"N/A"),COUNTIF($D$38,"N/A"),COUNTIF($D$41:$D$43,"N/A"),COUNTIF($D$51:$D$52,"N/A"))</f>
        <v>0</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2.67</v>
      </c>
      <c r="Y8" s="42" t="s">
        <v>282</v>
      </c>
      <c r="Z8" s="21"/>
      <c r="AA8" s="21"/>
      <c r="AB8" s="21"/>
      <c r="AC8" s="21"/>
      <c r="AD8" s="21"/>
      <c r="AE8" s="21"/>
      <c r="AF8" s="21"/>
      <c r="AG8" s="24" t="s">
        <v>56</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83</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2</v>
      </c>
      <c r="AI9" s="58" t="n">
        <f aca="false">SUM(COUNTIF($D$38,"En partie seulement"),COUNTIF($D$41:$D$43,"En partie seulement"),COUNTIF($D$47:$D$48,"En partie seulement"))</f>
        <v>2</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1.03785488958991</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87</v>
      </c>
      <c r="C11" s="73"/>
      <c r="D11" s="84" t="s">
        <v>340</v>
      </c>
      <c r="E11" s="84"/>
      <c r="F11" s="8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90</v>
      </c>
      <c r="C12" s="105"/>
      <c r="D12" s="106" t="n">
        <v>329</v>
      </c>
      <c r="E12" s="79"/>
      <c r="F12" s="79"/>
      <c r="G12" s="24"/>
      <c r="H12" s="24"/>
      <c r="I12" s="24"/>
      <c r="J12" s="24"/>
      <c r="K12" s="24"/>
      <c r="L12" s="24"/>
      <c r="M12" s="24"/>
      <c r="N12" s="24"/>
      <c r="O12" s="24"/>
      <c r="P12" s="24"/>
      <c r="Q12" s="24"/>
      <c r="R12" s="24"/>
      <c r="S12" s="24"/>
      <c r="T12" s="24"/>
      <c r="U12" s="24"/>
      <c r="V12" s="24"/>
      <c r="W12" s="24"/>
      <c r="X12" s="57" t="n">
        <f aca="false">D22</f>
        <v>0.277777777777778</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92</v>
      </c>
      <c r="C13" s="105"/>
      <c r="D13" s="106" t="n">
        <v>317</v>
      </c>
      <c r="E13" s="79"/>
      <c r="F13" s="79"/>
      <c r="G13" s="24"/>
      <c r="H13" s="24"/>
      <c r="I13" s="24"/>
      <c r="J13" s="24"/>
      <c r="K13" s="24"/>
      <c r="L13" s="24"/>
      <c r="M13" s="24"/>
      <c r="N13" s="24"/>
      <c r="O13" s="24"/>
      <c r="P13" s="24"/>
      <c r="Q13" s="24"/>
      <c r="R13" s="24"/>
      <c r="S13" s="24"/>
      <c r="T13" s="24"/>
      <c r="U13" s="24"/>
      <c r="V13" s="24"/>
      <c r="W13" s="42"/>
      <c r="X13" s="57" t="n">
        <f aca="false">D24</f>
        <v>1</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94</v>
      </c>
      <c r="C14" s="88"/>
      <c r="D14" s="89" t="n">
        <f aca="false">IF(ISERROR(D12/D13),"-",D12/D13)</f>
        <v>1.03785488958991</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4</v>
      </c>
      <c r="C15" s="92"/>
      <c r="D15" s="93"/>
      <c r="E15" s="150" t="s">
        <v>341</v>
      </c>
      <c r="F15" s="150"/>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297</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298</v>
      </c>
      <c r="C18" s="77"/>
      <c r="D18" s="78" t="n">
        <v>36</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299</v>
      </c>
      <c r="C19" s="77"/>
      <c r="D19" s="78" t="n">
        <v>36</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302</v>
      </c>
      <c r="C21" s="77"/>
      <c r="D21" s="78" t="n">
        <v>10</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304</v>
      </c>
      <c r="C22" s="77"/>
      <c r="D22" s="152" t="n">
        <f aca="false">IF(ISERROR(D21/$D$18),"-",D21/$D$18)</f>
        <v>0.277777777777778</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305</v>
      </c>
      <c r="C23" s="77"/>
      <c r="D23" s="78" t="n">
        <v>36</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306</v>
      </c>
      <c r="C24" s="154"/>
      <c r="D24" s="155" t="n">
        <f aca="false">IF(ISERROR(D23/$D$18),"-",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4</v>
      </c>
      <c r="D25" s="159" t="n">
        <f aca="false">IF(D14&lt;1,4*D14,(2-D14)*4)</f>
        <v>3.84858044164038</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307</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308</v>
      </c>
      <c r="C29" s="105" t="n">
        <f aca="false">IF(D29="Oui - complètement",3,IF(D29="En partie seulement",2,IF(D29="Non - pas de tout",1,"N/A")))</f>
        <v>3</v>
      </c>
      <c r="D29" s="106" t="s">
        <v>86</v>
      </c>
      <c r="E29" s="79"/>
      <c r="F29" s="79"/>
      <c r="G29" s="24"/>
      <c r="H29" s="24"/>
      <c r="W29" s="35"/>
      <c r="X29" s="35"/>
      <c r="Y29" s="35"/>
      <c r="Z29" s="35"/>
      <c r="AA29" s="35"/>
      <c r="AB29" s="35"/>
    </row>
    <row r="30" s="25" customFormat="true" ht="39.95" hidden="false" customHeight="true" outlineLevel="0" collapsed="false">
      <c r="A30" s="75" t="n">
        <v>2</v>
      </c>
      <c r="B30" s="76" t="s">
        <v>309</v>
      </c>
      <c r="C30" s="105" t="n">
        <f aca="false">IF(D30="Oui - complètement",3,IF(D30="En partie seulement",2,IF(D30="Non - pas de tout",1,"N/A")))</f>
        <v>3</v>
      </c>
      <c r="D30" s="106" t="s">
        <v>86</v>
      </c>
      <c r="E30" s="79"/>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3</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90</v>
      </c>
      <c r="C32" s="105" t="n">
        <f aca="false">IF(D32="Oui - complètement",3,IF(D32="En partie seulement",2,IF(D32="Non - pas de tout",1,"N/A")))</f>
        <v>2</v>
      </c>
      <c r="D32" s="106" t="s">
        <v>93</v>
      </c>
      <c r="E32" s="79" t="s">
        <v>342</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1</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311</v>
      </c>
      <c r="C34" s="105" t="n">
        <f aca="false">IF(D34="Oui - complètement",3,IF(D34="En partie seulement",2,IF(D34="Non - pas de tout",1,"N/A")))</f>
        <v>1</v>
      </c>
      <c r="D34" s="106" t="s">
        <v>133</v>
      </c>
      <c r="E34" s="79" t="s">
        <v>343</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313</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314</v>
      </c>
      <c r="C36" s="105" t="n">
        <f aca="false">IF(D36="Oui - complètement",3,IF(D36="En partie seulement",2,IF(D36="Non - pas de tout",1,"N/A")))</f>
        <v>2</v>
      </c>
      <c r="D36" s="106" t="s">
        <v>93</v>
      </c>
      <c r="E36" s="79" t="s">
        <v>343</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316</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317</v>
      </c>
      <c r="C38" s="105" t="n">
        <f aca="false">IF(D38="Oui - complètement",3,IF(D38="En partie seulement",2,IF(D38="Non - pas de tout",1,"N/A")))</f>
        <v>3</v>
      </c>
      <c r="D38" s="106" t="s">
        <v>86</v>
      </c>
      <c r="E38" s="79"/>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1</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318</v>
      </c>
      <c r="C40" s="105" t="n">
        <f aca="false">IF(D40="Oui - complètement",3,IF(D40="En partie seulement",2,IF(D40="Non - pas de tout",1,"N/A")))</f>
        <v>2</v>
      </c>
      <c r="D40" s="106" t="s">
        <v>93</v>
      </c>
      <c r="E40" s="79" t="s">
        <v>344</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2</v>
      </c>
      <c r="C41" s="105" t="n">
        <f aca="false">IF(D41="Oui - complètement",3,IF(D41="En partie seulement",2,IF(D41="Non - pas de tout",1,"N/A")))</f>
        <v>1</v>
      </c>
      <c r="D41" s="106" t="s">
        <v>133</v>
      </c>
      <c r="E41" s="79" t="s">
        <v>345</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4</v>
      </c>
      <c r="C42" s="105" t="n">
        <f aca="false">IF(D42="Oui - complètement",3,IF(D42="En partie seulement",2,IF(D42="Non - pas de tout",1,"N/A")))</f>
        <v>2</v>
      </c>
      <c r="D42" s="106" t="s">
        <v>93</v>
      </c>
      <c r="E42" s="79" t="s">
        <v>346</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5</v>
      </c>
      <c r="C43" s="105" t="n">
        <f aca="false">IF(D43="Oui - complètement",3,IF(D43="En partie seulement",2,IF(D43="Non - pas de tout",1,"N/A")))</f>
        <v>3</v>
      </c>
      <c r="D43" s="106" t="s">
        <v>86</v>
      </c>
      <c r="E43" s="79" t="s">
        <v>347</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6</v>
      </c>
      <c r="C44" s="105" t="str">
        <f aca="false">IF(D44="Oui - complètement",3,IF(D44="En partie seulement",2,IF(D44="Non - pas de tout",1,"N/A")))</f>
        <v>N/A</v>
      </c>
      <c r="D44" s="106" t="s">
        <v>35</v>
      </c>
      <c r="E44" s="79" t="s">
        <v>348</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323</v>
      </c>
      <c r="C45" s="105" t="str">
        <f aca="false">IF(D45="Oui - complètement",3,IF(D45="En partie seulement",2,IF(D45="Non - pas de tout",1,"N/A")))</f>
        <v>N/A</v>
      </c>
      <c r="D45" s="106" t="s">
        <v>35</v>
      </c>
      <c r="E45" s="79" t="s">
        <v>349</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324</v>
      </c>
      <c r="C46" s="105" t="str">
        <f aca="false">IF(D46="Oui - complètement",3,IF(D46="En partie seulement",2,IF(D46="Non - pas de tout",1,"N/A")))</f>
        <v>N/A</v>
      </c>
      <c r="D46" s="106" t="s">
        <v>35</v>
      </c>
      <c r="E46" s="79" t="s">
        <v>350</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25</v>
      </c>
      <c r="C47" s="105" t="n">
        <f aca="false">IF(D47="Oui - complètement",3,IF(D47="En partie seulement",2,IF(D47="Non - pas de tout",1,"N/A")))</f>
        <v>2</v>
      </c>
      <c r="D47" s="106" t="s">
        <v>93</v>
      </c>
      <c r="E47" s="79" t="s">
        <v>35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27</v>
      </c>
      <c r="C48" s="105" t="n">
        <f aca="false">IF(D48="Oui - complètement",3,IF(D48="En partie seulement",2,IF(D48="Non - pas de tout",1,"N/A")))</f>
        <v>1</v>
      </c>
      <c r="D48" s="106" t="s">
        <v>133</v>
      </c>
      <c r="E48" s="79" t="s">
        <v>352</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29</v>
      </c>
      <c r="B49" s="101"/>
      <c r="C49" s="108" t="n">
        <f aca="false">IF(AND(C40="N/A",C41="N/A",C42="N/A",C43="N/A",C44="N/A",C45="N/A",C46="N/A",C47="N/A",C48="N/A"),"N/A",ROUND(AVERAGE(C40:C48),2))</f>
        <v>1.83</v>
      </c>
      <c r="D49" s="103"/>
      <c r="E49" s="103"/>
      <c r="F49" s="104"/>
      <c r="W49" s="24"/>
      <c r="X49" s="24"/>
      <c r="Y49" s="24"/>
      <c r="Z49" s="24"/>
      <c r="AA49" s="24"/>
      <c r="AB49" s="24"/>
      <c r="AC49" s="35"/>
    </row>
    <row r="50" s="25" customFormat="true" ht="39.95" hidden="false" customHeight="true" outlineLevel="0" collapsed="false">
      <c r="A50" s="75" t="n">
        <v>17</v>
      </c>
      <c r="B50" s="76" t="s">
        <v>330</v>
      </c>
      <c r="C50" s="105" t="n">
        <f aca="false">IF(D50="Oui - complètement",3,IF(D50="En partie seulement",2,IF(D50="Non - pas de tout",1,"N/A")))</f>
        <v>2</v>
      </c>
      <c r="D50" s="106" t="s">
        <v>93</v>
      </c>
      <c r="E50" s="79" t="s">
        <v>353</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32</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7" t="n">
        <f aca="false">IF(AND(C50="N/A",C51="N/A",C52="N/A"),"N/A",ROUND(AVERAGE(C50:C52),2))</f>
        <v>2.67</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334</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51">
      <formula>"Oui - complètement"</formula>
    </cfRule>
    <cfRule type="cellIs" priority="3" operator="equal" aboveAverage="0" equalAverage="0" bottom="0" percent="0" rank="0" text="" dxfId="52">
      <formula>"Non - pas de tout"</formula>
    </cfRule>
    <cfRule type="cellIs" priority="4" operator="equal" aboveAverage="0" equalAverage="0" bottom="0" percent="0" rank="0" text="" dxfId="53">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54"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E32" activeCellId="0" sqref="E32:F3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48" t="n">
        <v>40183</v>
      </c>
      <c r="E2" s="48"/>
      <c r="F2" s="48"/>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354</v>
      </c>
      <c r="E3" s="53"/>
      <c r="F3" s="53"/>
      <c r="G3" s="21"/>
      <c r="H3" s="21"/>
      <c r="I3" s="21"/>
      <c r="J3" s="21"/>
      <c r="K3" s="21"/>
      <c r="L3" s="21"/>
      <c r="M3" s="21"/>
      <c r="N3" s="21"/>
      <c r="O3" s="21"/>
      <c r="P3" s="21"/>
      <c r="Q3" s="21"/>
      <c r="R3" s="21"/>
      <c r="S3" s="21"/>
      <c r="T3" s="21"/>
      <c r="U3" s="21"/>
      <c r="V3" s="21"/>
      <c r="W3" s="54" t="n">
        <v>1</v>
      </c>
      <c r="X3" s="57" t="n">
        <f aca="false">C31</f>
        <v>2.5</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3</v>
      </c>
      <c r="AI3" s="58" t="n">
        <f aca="false">SUM(COUNTIF($D$29:$D$30,"En partie seulement"),COUNTIF($D$32,"En partie seulement"),COUNTIF($D$34,"En partie seulement"),COUNTIF($D$36:$D$38,"En partie seulement"),COUNTIF($D$40:$D$43,"En partie seulement"),COUNTIF($D$45:$D$48,"En partie seulement"))</f>
        <v>7</v>
      </c>
      <c r="AJ3" s="58" t="n">
        <f aca="false">SUM(COUNTIF($D$29:$D$30,"Non - pas de tout"),COUNTIF($D$32,"Non - pas de tout"),COUNTIF($D$34,"Non - pas de tout"),COUNTIF($D$36:$D$38,"Non - pas de tout"),COUNTIF($D$40:$D$43,"Non - pas de tout"),COUNTIF($D$45:$D$48,"Non - pas de tout"))</f>
        <v>3</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355</v>
      </c>
      <c r="E4" s="53"/>
      <c r="F4" s="53"/>
      <c r="G4" s="21"/>
      <c r="H4" s="21"/>
      <c r="I4" s="21"/>
      <c r="J4" s="21"/>
      <c r="K4" s="21"/>
      <c r="L4" s="21"/>
      <c r="M4" s="21"/>
      <c r="N4" s="21"/>
      <c r="O4" s="21"/>
      <c r="P4" s="21"/>
      <c r="Q4" s="21"/>
      <c r="R4" s="21"/>
      <c r="S4" s="21"/>
      <c r="T4" s="21"/>
      <c r="U4" s="21"/>
      <c r="V4" s="21"/>
      <c r="W4" s="54" t="n">
        <v>2</v>
      </c>
      <c r="X4" s="57" t="n">
        <f aca="false">C33</f>
        <v>3</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3</v>
      </c>
      <c r="AI4" s="58" t="n">
        <f aca="false">SUM(COUNTIF($D$29:$D$30,"En partie seulement"),COUNTIF($D$32,"En partie seulement"),COUNTIF($D$34,"En partie seulement"),COUNTIF($D$36:$D$38,"En partie seulement"),COUNTIF($D$41:$D$43,"En partie seulement"),COUNTIF($D$47:$D$48,"En partie seulement"))</f>
        <v>6</v>
      </c>
      <c r="AJ4" s="58" t="n">
        <f aca="false">SUM(COUNTIF($D$29:$D$30,"Non - pas de tout"),COUNTIF($D$32,"Non - pas de tout"),COUNTIF($D$34,"Non - pas de tout"),COUNTIF($D$36:$D$38,"Non - pas de tout"),COUNTIF($D$41:$D$43,"Non - pas de tout"),COUNTIF($D$47:$D$48,"Non - pas de tout"))</f>
        <v>3</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356</v>
      </c>
      <c r="E5" s="53"/>
      <c r="F5" s="53"/>
      <c r="G5" s="24"/>
      <c r="H5" s="24"/>
      <c r="I5" s="24"/>
      <c r="J5" s="24"/>
      <c r="K5" s="24"/>
      <c r="L5" s="24"/>
      <c r="M5" s="24"/>
      <c r="N5" s="24"/>
      <c r="O5" s="24"/>
      <c r="P5" s="24"/>
      <c r="Q5" s="24"/>
      <c r="R5" s="24"/>
      <c r="S5" s="24"/>
      <c r="T5" s="24"/>
      <c r="U5" s="24"/>
      <c r="V5" s="24"/>
      <c r="W5" s="54" t="n">
        <v>3</v>
      </c>
      <c r="X5" s="57" t="n">
        <f aca="false">C35</f>
        <v>1</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2</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7</v>
      </c>
      <c r="F6" s="64"/>
      <c r="G6" s="24"/>
      <c r="H6" s="24"/>
      <c r="I6" s="24"/>
      <c r="J6" s="24"/>
      <c r="K6" s="24"/>
      <c r="L6" s="24"/>
      <c r="M6" s="24"/>
      <c r="N6" s="24"/>
      <c r="O6" s="24"/>
      <c r="P6" s="24"/>
      <c r="Q6" s="24"/>
      <c r="R6" s="24"/>
      <c r="S6" s="24"/>
      <c r="T6" s="24"/>
      <c r="U6" s="24"/>
      <c r="V6" s="24"/>
      <c r="W6" s="54" t="n">
        <v>4</v>
      </c>
      <c r="X6" s="57" t="n">
        <f aca="false">C39</f>
        <v>2.33</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2</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1.67</v>
      </c>
      <c r="Y7" s="42" t="s">
        <v>281</v>
      </c>
      <c r="Z7" s="21"/>
      <c r="AA7" s="21"/>
      <c r="AB7" s="21"/>
      <c r="AC7" s="21"/>
      <c r="AD7" s="21"/>
      <c r="AE7" s="21"/>
      <c r="AF7" s="21"/>
      <c r="AG7" s="42" t="s">
        <v>53</v>
      </c>
      <c r="AH7" s="58" t="n">
        <f aca="false">SUM(COUNTIF($D$32,"Oui - complètement"),COUNTIF($D$38,"Oui - complètement"),COUNTIF($D$41:$D$43,"Oui - complètement"),COUNTIF($D$51:$D$52,"Oui - complètement"))</f>
        <v>4</v>
      </c>
      <c r="AI7" s="58" t="n">
        <f aca="false">SUM(COUNTIF($D$32,"En partie seulement"),COUNTIF($D$38,"En partie seulement"),COUNTIF($D$41:$D$43,"En partie seulement"),COUNTIF($D$51:$D$52,"En partie seulement"))</f>
        <v>3</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2.67</v>
      </c>
      <c r="Y8" s="42" t="s">
        <v>282</v>
      </c>
      <c r="Z8" s="21"/>
      <c r="AA8" s="21"/>
      <c r="AB8" s="21"/>
      <c r="AC8" s="21"/>
      <c r="AD8" s="21"/>
      <c r="AE8" s="21"/>
      <c r="AF8" s="21"/>
      <c r="AG8" s="24" t="s">
        <v>56</v>
      </c>
      <c r="AH8" s="58" t="n">
        <f aca="false">SUM(COUNTIF($D$32,"Oui - complètement"),COUNTIF($D$44,"Oui - complètement"))</f>
        <v>1</v>
      </c>
      <c r="AI8" s="58" t="n">
        <f aca="false">SUM(COUNTIF($D$32,"En partie seulement"),COUNTIF($D$44,"En partie seulement"))</f>
        <v>0</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83</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1</v>
      </c>
      <c r="AI9" s="58" t="n">
        <f aca="false">SUM(COUNTIF($D$38,"En partie seulement"),COUNTIF($D$41:$D$43,"En partie seulement"),COUNTIF($D$47:$D$48,"En partie seulement"))</f>
        <v>3</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0.986486486486487</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87</v>
      </c>
      <c r="C11" s="73"/>
      <c r="D11" s="84" t="s">
        <v>127</v>
      </c>
      <c r="E11" s="84"/>
      <c r="F11" s="8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90</v>
      </c>
      <c r="C12" s="105"/>
      <c r="D12" s="106" t="n">
        <v>219</v>
      </c>
      <c r="E12" s="79"/>
      <c r="F12" s="79"/>
      <c r="G12" s="24"/>
      <c r="H12" s="24"/>
      <c r="I12" s="24"/>
      <c r="J12" s="24"/>
      <c r="K12" s="24"/>
      <c r="L12" s="24"/>
      <c r="M12" s="24"/>
      <c r="N12" s="24"/>
      <c r="O12" s="24"/>
      <c r="P12" s="24"/>
      <c r="Q12" s="24"/>
      <c r="R12" s="24"/>
      <c r="S12" s="24"/>
      <c r="T12" s="24"/>
      <c r="U12" s="24"/>
      <c r="V12" s="24"/>
      <c r="W12" s="24"/>
      <c r="X12" s="57" t="n">
        <f aca="false">D22</f>
        <v>0.425925925925926</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92</v>
      </c>
      <c r="C13" s="105"/>
      <c r="D13" s="106" t="n">
        <v>222</v>
      </c>
      <c r="E13" s="79"/>
      <c r="F13" s="79"/>
      <c r="G13" s="24"/>
      <c r="H13" s="24"/>
      <c r="I13" s="24"/>
      <c r="J13" s="24"/>
      <c r="K13" s="24"/>
      <c r="L13" s="24"/>
      <c r="M13" s="24"/>
      <c r="N13" s="24"/>
      <c r="O13" s="24"/>
      <c r="P13" s="24"/>
      <c r="Q13" s="24"/>
      <c r="R13" s="24"/>
      <c r="S13" s="24"/>
      <c r="T13" s="24"/>
      <c r="U13" s="24"/>
      <c r="V13" s="24"/>
      <c r="W13" s="42"/>
      <c r="X13" s="57" t="n">
        <f aca="false">D24</f>
        <v>1</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94</v>
      </c>
      <c r="C14" s="88"/>
      <c r="D14" s="89" t="n">
        <f aca="false">IF(ISERROR(D12/D13),"-",D12/D13)</f>
        <v>0.986486486486487</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4</v>
      </c>
      <c r="C15" s="92"/>
      <c r="D15" s="93"/>
      <c r="E15" s="150" t="s">
        <v>158</v>
      </c>
      <c r="F15" s="150"/>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297</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298</v>
      </c>
      <c r="C18" s="77"/>
      <c r="D18" s="78" t="n">
        <v>54</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299</v>
      </c>
      <c r="C19" s="77"/>
      <c r="D19" s="78" t="n">
        <v>54</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302</v>
      </c>
      <c r="C21" s="77"/>
      <c r="D21" s="78" t="n">
        <v>23</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304</v>
      </c>
      <c r="C22" s="77"/>
      <c r="D22" s="152" t="n">
        <f aca="false">IF(ISERROR(D21/$D$18),"-",D21/$D$18)</f>
        <v>0.425925925925926</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305</v>
      </c>
      <c r="C23" s="77"/>
      <c r="D23" s="78" t="n">
        <v>54</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306</v>
      </c>
      <c r="C24" s="154"/>
      <c r="D24" s="155" t="n">
        <f aca="false">IF(ISERROR(D23/$D$18),"-",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4</v>
      </c>
      <c r="D25" s="159" t="n">
        <f aca="false">IF(D14&lt;1,4*D14,(2-D14)*4)</f>
        <v>3.94594594594595</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307</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308</v>
      </c>
      <c r="C29" s="105" t="n">
        <f aca="false">IF(D29="Oui - complètement",3,IF(D29="En partie seulement",2,IF(D29="Non - pas de tout",1,"N/A")))</f>
        <v>3</v>
      </c>
      <c r="D29" s="106" t="s">
        <v>86</v>
      </c>
      <c r="E29" s="79"/>
      <c r="F29" s="79"/>
      <c r="G29" s="24"/>
      <c r="H29" s="24"/>
      <c r="W29" s="35"/>
      <c r="X29" s="35"/>
      <c r="Y29" s="35"/>
      <c r="Z29" s="35"/>
      <c r="AA29" s="35"/>
      <c r="AB29" s="35"/>
    </row>
    <row r="30" s="25" customFormat="true" ht="39.95" hidden="false" customHeight="true" outlineLevel="0" collapsed="false">
      <c r="A30" s="75" t="n">
        <v>2</v>
      </c>
      <c r="B30" s="76" t="s">
        <v>309</v>
      </c>
      <c r="C30" s="105" t="n">
        <f aca="false">IF(D30="Oui - complètement",3,IF(D30="En partie seulement",2,IF(D30="Non - pas de tout",1,"N/A")))</f>
        <v>2</v>
      </c>
      <c r="D30" s="106" t="s">
        <v>93</v>
      </c>
      <c r="E30" s="79" t="s">
        <v>357</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90</v>
      </c>
      <c r="C32" s="105" t="n">
        <f aca="false">IF(D32="Oui - complètement",3,IF(D32="En partie seulement",2,IF(D32="Non - pas de tout",1,"N/A")))</f>
        <v>3</v>
      </c>
      <c r="D32" s="106" t="s">
        <v>86</v>
      </c>
      <c r="E32" s="79" t="s">
        <v>358</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1</v>
      </c>
      <c r="B33" s="101"/>
      <c r="C33" s="108" t="n">
        <f aca="false">C32</f>
        <v>3</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311</v>
      </c>
      <c r="C34" s="105" t="n">
        <f aca="false">IF(D34="Oui - complètement",3,IF(D34="En partie seulement",2,IF(D34="Non - pas de tout",1,"N/A")))</f>
        <v>1</v>
      </c>
      <c r="D34" s="106" t="s">
        <v>133</v>
      </c>
      <c r="E34" s="79" t="s">
        <v>359</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313</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314</v>
      </c>
      <c r="C36" s="105" t="n">
        <f aca="false">IF(D36="Oui - complètement",3,IF(D36="En partie seulement",2,IF(D36="Non - pas de tout",1,"N/A")))</f>
        <v>2</v>
      </c>
      <c r="D36" s="106" t="s">
        <v>93</v>
      </c>
      <c r="E36" s="79" t="s">
        <v>360</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316</v>
      </c>
      <c r="C37" s="105" t="n">
        <f aca="false">IF(D37="Oui - complètement",3,IF(D37="En partie seulement",2,IF(D37="Non - pas de tout",1,"N/A")))</f>
        <v>2</v>
      </c>
      <c r="D37" s="106" t="s">
        <v>93</v>
      </c>
      <c r="E37" s="79" t="s">
        <v>361</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317</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1</v>
      </c>
      <c r="B39" s="101"/>
      <c r="C39" s="108" t="n">
        <f aca="false">IF(AND(C36="N/A",C37="N/A",C38="N/A"),"N/A",ROUND(AVERAGE(C36:C38),2))</f>
        <v>2.33</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318</v>
      </c>
      <c r="C40" s="105" t="n">
        <f aca="false">IF(D40="Oui - complètement",3,IF(D40="En partie seulement",2,IF(D40="Non - pas de tout",1,"N/A")))</f>
        <v>2</v>
      </c>
      <c r="D40" s="106" t="s">
        <v>93</v>
      </c>
      <c r="E40" s="79" t="s">
        <v>362</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2</v>
      </c>
      <c r="C41" s="105" t="n">
        <f aca="false">IF(D41="Oui - complètement",3,IF(D41="En partie seulement",2,IF(D41="Non - pas de tout",1,"N/A")))</f>
        <v>2</v>
      </c>
      <c r="D41" s="106" t="s">
        <v>93</v>
      </c>
      <c r="E41" s="79" t="s">
        <v>363</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4</v>
      </c>
      <c r="C42" s="105" t="n">
        <f aca="false">IF(D42="Oui - complètement",3,IF(D42="En partie seulement",2,IF(D42="Non - pas de tout",1,"N/A")))</f>
        <v>2</v>
      </c>
      <c r="D42" s="106" t="s">
        <v>93</v>
      </c>
      <c r="E42" s="79" t="s">
        <v>364</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5</v>
      </c>
      <c r="C43" s="105" t="n">
        <f aca="false">IF(D43="Oui - complètement",3,IF(D43="En partie seulement",2,IF(D43="Non - pas de tout",1,"N/A")))</f>
        <v>2</v>
      </c>
      <c r="D43" s="106" t="s">
        <v>93</v>
      </c>
      <c r="E43" s="79" t="s">
        <v>365</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6</v>
      </c>
      <c r="C44" s="105" t="str">
        <f aca="false">IF(D44="Oui - complètement",3,IF(D44="En partie seulement",2,IF(D44="Non - pas de tout",1,"N/A")))</f>
        <v>N/A</v>
      </c>
      <c r="D44" s="106" t="s">
        <v>35</v>
      </c>
      <c r="E44" s="79" t="str">
        <f aca="false">IF(AND(D44&lt;&gt;"Oui - complètement",D44&lt;&gt;""),"Merci de fournir une commentaire.","")</f>
        <v>Merci de fournir une commentaire.</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323</v>
      </c>
      <c r="C45" s="105" t="str">
        <f aca="false">IF(D45="Oui - complètement",3,IF(D45="En partie seulement",2,IF(D45="Non - pas de tout",1,"N/A")))</f>
        <v>N/A</v>
      </c>
      <c r="D45" s="106" t="s">
        <v>35</v>
      </c>
      <c r="E45" s="79" t="s">
        <v>366</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324</v>
      </c>
      <c r="C46" s="105" t="str">
        <f aca="false">IF(D46="Oui - complètement",3,IF(D46="En partie seulement",2,IF(D46="Non - pas de tout",1,"N/A")))</f>
        <v>N/A</v>
      </c>
      <c r="D46" s="106" t="s">
        <v>35</v>
      </c>
      <c r="E46" s="79" t="str">
        <f aca="false">IF(AND(D46&lt;&gt;"Oui - complètement",D46&lt;&gt;""),"Merci de fournir une commentaire.","")</f>
        <v>Merci de fournir une commentaire.</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25</v>
      </c>
      <c r="C47" s="105" t="n">
        <f aca="false">IF(D47="Oui - complètement",3,IF(D47="En partie seulement",2,IF(D47="Non - pas de tout",1,"N/A")))</f>
        <v>1</v>
      </c>
      <c r="D47" s="106" t="s">
        <v>133</v>
      </c>
      <c r="E47" s="79" t="s">
        <v>367</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27</v>
      </c>
      <c r="C48" s="105" t="n">
        <f aca="false">IF(D48="Oui - complètement",3,IF(D48="En partie seulement",2,IF(D48="Non - pas de tout",1,"N/A")))</f>
        <v>1</v>
      </c>
      <c r="D48" s="106" t="s">
        <v>133</v>
      </c>
      <c r="E48" s="79" t="s">
        <v>368</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29</v>
      </c>
      <c r="B49" s="101"/>
      <c r="C49" s="108" t="n">
        <f aca="false">IF(AND(C40="N/A",C41="N/A",C42="N/A",C43="N/A",C44="N/A",C45="N/A",C46="N/A",C47="N/A",C48="N/A"),"N/A",ROUND(AVERAGE(C40:C48),2))</f>
        <v>1.67</v>
      </c>
      <c r="D49" s="103"/>
      <c r="E49" s="103"/>
      <c r="F49" s="104"/>
      <c r="W49" s="24"/>
      <c r="X49" s="24"/>
      <c r="Y49" s="24"/>
      <c r="Z49" s="24"/>
      <c r="AA49" s="24"/>
      <c r="AB49" s="24"/>
      <c r="AC49" s="35"/>
    </row>
    <row r="50" s="25" customFormat="true" ht="39.95" hidden="false" customHeight="true" outlineLevel="0" collapsed="false">
      <c r="A50" s="75" t="n">
        <v>17</v>
      </c>
      <c r="B50" s="76" t="s">
        <v>330</v>
      </c>
      <c r="C50" s="105" t="n">
        <f aca="false">IF(D50="Oui - complètement",3,IF(D50="En partie seulement",2,IF(D50="Non - pas de tout",1,"N/A")))</f>
        <v>2</v>
      </c>
      <c r="D50" s="106" t="s">
        <v>93</v>
      </c>
      <c r="E50" s="79" t="s">
        <v>369</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32</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7" t="n">
        <f aca="false">IF(AND(C50="N/A",C51="N/A",C52="N/A"),"N/A",ROUND(AVERAGE(C50:C52),2))</f>
        <v>2.67</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334</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54">
      <formula>"Oui - complètement"</formula>
    </cfRule>
    <cfRule type="cellIs" priority="3" operator="equal" aboveAverage="0" equalAverage="0" bottom="0" percent="0" rank="0" text="" dxfId="55">
      <formula>"Non - pas de tout"</formula>
    </cfRule>
    <cfRule type="cellIs" priority="4" operator="equal" aboveAverage="0" equalAverage="0" bottom="0" percent="0" rank="0" text="" dxfId="56">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63" colorId="64" zoomScale="75" zoomScaleNormal="75" zoomScalePageLayoutView="75" workbookViewId="0">
      <selection pane="topLeft" activeCell="E45" activeCellId="0" sqref="E45"/>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48" t="n">
        <v>40191</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370</v>
      </c>
      <c r="B3" s="52"/>
      <c r="C3" s="47"/>
      <c r="D3" s="53" t="s">
        <v>371</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t="s">
        <v>372</v>
      </c>
      <c r="E4" s="53"/>
      <c r="F4" s="53"/>
      <c r="G4" s="49"/>
      <c r="H4" s="56"/>
      <c r="I4" s="56"/>
      <c r="J4" s="56"/>
      <c r="K4" s="56"/>
      <c r="L4" s="56"/>
      <c r="M4" s="56"/>
      <c r="N4" s="56"/>
      <c r="O4" s="56"/>
      <c r="P4" s="56"/>
      <c r="Q4" s="56"/>
      <c r="R4" s="56"/>
      <c r="S4" s="56"/>
      <c r="T4" s="56"/>
      <c r="U4" s="56"/>
      <c r="V4" s="56"/>
      <c r="W4" s="54" t="n">
        <v>1</v>
      </c>
      <c r="X4" s="57" t="n">
        <f aca="false">C34</f>
        <v>3</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7</v>
      </c>
      <c r="AH4" s="58" t="n">
        <f aca="false">SUM(COUNTIF($D$32:$D$33,"En partie seulement"),COUNTIF($D$35,"En partie seulement"),COUNTIF($D$37,"En partie seulement"),COUNTIF($D$39:$D$41,"En partie seulement"),COUNTIF($D$44:$D$46,"En partie seulement"),COUNTIF($D$48:$D$49,"En partie seulement"))</f>
        <v>3</v>
      </c>
      <c r="AI4" s="58" t="n">
        <f aca="false">SUM(COUNTIF($D$32:$D$33,"Non - pas de tout"),COUNTIF($D$35,"Non - pas de tout"),COUNTIF($D$37,"Non - pas de tout"),COUNTIF($D$39:$D$41,"Non - pas de tout"),COUNTIF($D$44:$D$46,"Non - pas de tout"),COUNTIF($D$48:$D$49,"Non - pas de tout"))</f>
        <v>2</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73</v>
      </c>
      <c r="B5" s="46"/>
      <c r="C5" s="55"/>
      <c r="D5" s="53" t="s">
        <v>374</v>
      </c>
      <c r="E5" s="53"/>
      <c r="F5" s="53"/>
      <c r="G5" s="49"/>
      <c r="H5" s="56"/>
      <c r="I5" s="56"/>
      <c r="J5" s="56"/>
      <c r="K5" s="56"/>
      <c r="L5" s="56"/>
      <c r="M5" s="56"/>
      <c r="N5" s="56"/>
      <c r="O5" s="56"/>
      <c r="P5" s="56"/>
      <c r="Q5" s="56"/>
      <c r="R5" s="56"/>
      <c r="S5" s="56"/>
      <c r="T5" s="56"/>
      <c r="U5" s="56"/>
      <c r="V5" s="56"/>
      <c r="W5" s="54" t="n">
        <v>2</v>
      </c>
      <c r="X5" s="57" t="n">
        <f aca="false">C36</f>
        <v>3</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7</v>
      </c>
      <c r="AH5" s="58" t="n">
        <f aca="false">SUM(COUNTIF($D$32:$D$33,"En partie seulement"),COUNTIF($D$35,"En partie seulement"),COUNTIF($D$37,"En partie seulement"),COUNTIF($D$39:$D$41,"En partie seulement"),COUNTIF($D$44:$D$46,"En partie seulement"))</f>
        <v>2</v>
      </c>
      <c r="AI5" s="58" t="n">
        <f aca="false">SUM(COUNTIF($D$32:$D$33,"Non - pas de tout"),COUNTIF($D$35,"Non - pas de tout"),COUNTIF($D$37,"Non - pas de tout"),COUNTIF($D$39:$D$41,"Non - pas de tout"),COUNTIF($D$44:$D$46,"Non - pas de tout"))</f>
        <v>1</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375</v>
      </c>
      <c r="B6" s="61"/>
      <c r="C6" s="62" t="s">
        <v>45</v>
      </c>
      <c r="D6" s="63" t="s">
        <v>46</v>
      </c>
      <c r="E6" s="64" t="s">
        <v>376</v>
      </c>
      <c r="F6" s="64"/>
      <c r="G6" s="45"/>
      <c r="H6" s="24"/>
      <c r="I6" s="24"/>
      <c r="J6" s="24"/>
      <c r="K6" s="24"/>
      <c r="L6" s="24"/>
      <c r="M6" s="24"/>
      <c r="N6" s="24"/>
      <c r="O6" s="24"/>
      <c r="P6" s="24"/>
      <c r="Q6" s="24"/>
      <c r="R6" s="24"/>
      <c r="S6" s="24"/>
      <c r="T6" s="24"/>
      <c r="U6" s="24"/>
      <c r="V6" s="24"/>
      <c r="W6" s="54" t="n">
        <v>3</v>
      </c>
      <c r="X6" s="57" t="n">
        <f aca="false">C38</f>
        <v>1</v>
      </c>
      <c r="Y6" s="24" t="s">
        <v>48</v>
      </c>
      <c r="Z6" s="24"/>
      <c r="AA6" s="24"/>
      <c r="AB6" s="24"/>
      <c r="AC6" s="24"/>
      <c r="AD6" s="24"/>
      <c r="AE6" s="24"/>
      <c r="AF6" s="42" t="s">
        <v>49</v>
      </c>
      <c r="AG6" s="58" t="n">
        <f aca="false">SUM(COUNTIF($D$35,"Oui - complètement"),COUNTIF($D$37,"Oui - complètement"),COUNTIF($D$41,"Oui - complètement"),COUNTIF($D$44:$D$46,"Oui - complètement"))</f>
        <v>4</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1</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50</v>
      </c>
      <c r="Z7" s="24"/>
      <c r="AA7" s="24"/>
      <c r="AB7" s="24"/>
      <c r="AC7" s="24"/>
      <c r="AD7" s="24"/>
      <c r="AE7" s="24"/>
      <c r="AF7" s="42" t="s">
        <v>51</v>
      </c>
      <c r="AG7" s="58" t="n">
        <f aca="false">SUM(COUNTIF($D$35,"Oui - complètement"),COUNTIF($D$37,"Oui - complètement"),COUNTIF($D$41,"Oui - complètement"),COUNTIF($D$44:$D$46,"Oui - complètement"))</f>
        <v>4</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1</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33</v>
      </c>
      <c r="Y8" s="42" t="s">
        <v>52</v>
      </c>
      <c r="AF8" s="42" t="s">
        <v>53</v>
      </c>
      <c r="AG8" s="58" t="n">
        <f aca="false">SUM(COUNTIF($D$35,"Oui - complètement"),COUNTIF($D$41:$D$42,"Oui - complètement"),COUNTIF($D$44:$D$46,"Oui - complètement"),COUNTIF($D$52:$D$53,"Oui - complètement"))</f>
        <v>7</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2.33</v>
      </c>
      <c r="Y9" s="24" t="s">
        <v>55</v>
      </c>
      <c r="Z9" s="21"/>
      <c r="AA9" s="21"/>
      <c r="AB9" s="21"/>
      <c r="AC9" s="21"/>
      <c r="AD9" s="21"/>
      <c r="AE9" s="21"/>
      <c r="AF9" s="24" t="s">
        <v>56</v>
      </c>
      <c r="AG9" s="58" t="n">
        <f aca="false">SUM(COUNTIF($D$47,"Oui - complètement"),COUNTIF($D$35,"Oui - complètement"),COUNTIF($D$41,"Oui - complètement"))</f>
        <v>3</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3</v>
      </c>
      <c r="AH10" s="58" t="n">
        <f aca="false">SUM(COUNTIF($D$41,"En partie seulement"),COUNTIF($D$44:$D$46,"En partie seulement"))</f>
        <v>1</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211</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212</v>
      </c>
      <c r="C12" s="77" t="str">
        <f aca="false">IF(D12="Yes",1.33,IF(D12="No",0,"-"))</f>
        <v>-</v>
      </c>
      <c r="D12" s="78" t="s">
        <v>61</v>
      </c>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213</v>
      </c>
      <c r="C13" s="77"/>
      <c r="D13" s="82"/>
      <c r="E13" s="79"/>
      <c r="F13" s="79"/>
      <c r="G13" s="21"/>
      <c r="H13" s="24"/>
      <c r="I13" s="24"/>
      <c r="J13" s="24"/>
      <c r="K13" s="24"/>
      <c r="L13" s="24"/>
      <c r="M13" s="24"/>
      <c r="N13" s="24"/>
      <c r="O13" s="24"/>
      <c r="P13" s="24"/>
      <c r="Q13" s="24"/>
      <c r="R13" s="24"/>
      <c r="S13" s="24"/>
      <c r="T13" s="24"/>
      <c r="U13" s="24"/>
      <c r="V13" s="24"/>
      <c r="W13" s="24"/>
      <c r="X13" s="57" t="n">
        <f aca="false">D22</f>
        <v>1</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t="n">
        <v>2</v>
      </c>
      <c r="B14" s="76" t="s">
        <v>214</v>
      </c>
      <c r="C14" s="77" t="str">
        <f aca="false">IF(D14="Yes",1.33,IF(D14="No",0,"-"))</f>
        <v>-</v>
      </c>
      <c r="D14" s="78" t="s">
        <v>66</v>
      </c>
      <c r="E14" s="79"/>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215</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216</v>
      </c>
      <c r="C16" s="77" t="str">
        <f aca="false">IF(D16="Yes",1.33,IF(D16="No",0,"-"))</f>
        <v>-</v>
      </c>
      <c r="D16" s="78" t="s">
        <v>66</v>
      </c>
      <c r="E16" s="79" t="str">
        <f aca="false">IF(D16="Non","Merci de fournir un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21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218</v>
      </c>
      <c r="C19" s="73"/>
      <c r="D19" s="74"/>
      <c r="E19" s="74"/>
      <c r="F19" s="7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76" t="s">
        <v>219</v>
      </c>
      <c r="C20" s="77"/>
      <c r="D20" s="86" t="n">
        <v>27</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220</v>
      </c>
      <c r="C21" s="77"/>
      <c r="D21" s="86" t="n">
        <v>27</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221</v>
      </c>
      <c r="C22" s="88"/>
      <c r="D22" s="89" t="n">
        <f aca="false">IF(ISERROR(D20/D21),"-",D20/D21)</f>
        <v>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222</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223</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224</v>
      </c>
      <c r="C26" s="77"/>
      <c r="D26" s="82"/>
      <c r="E26" s="94" t="s">
        <v>377</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226</v>
      </c>
      <c r="C27" s="77"/>
      <c r="D27" s="82"/>
      <c r="E27" s="94" t="s">
        <v>149</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227</v>
      </c>
      <c r="C28" s="98"/>
      <c r="D28" s="99"/>
      <c r="E28" s="144"/>
      <c r="F28" s="145"/>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228</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229</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230</v>
      </c>
      <c r="C32" s="105" t="n">
        <f aca="false">IF(D32="Oui - complètement",3,IF(D32="En partie seulement",2,IF(D32="Non - pas de tout",1,"N/A")))</f>
        <v>3</v>
      </c>
      <c r="D32" s="106" t="s">
        <v>86</v>
      </c>
      <c r="E32" s="79" t="s">
        <v>378</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232</v>
      </c>
      <c r="C33" s="105" t="n">
        <f aca="false">IF(D33="Oui - complètement",3,IF(D33="En partie seulement",2,IF(D33="Non - pas de tout",1,"N/A")))</f>
        <v>3</v>
      </c>
      <c r="D33" s="106" t="s">
        <v>86</v>
      </c>
      <c r="E33" s="79" t="str">
        <f aca="false">IF(AND(D33&lt;&gt;"Oui - complètement",D33&lt;&gt;""),"Merci de fournir un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233</v>
      </c>
      <c r="C35" s="105" t="n">
        <f aca="false">IF(D35="Oui - complètement",3,IF(D35="En partie seulement",2,IF(D35="Non - pas de tout",1,"N/A")))</f>
        <v>3</v>
      </c>
      <c r="D35" s="106" t="s">
        <v>86</v>
      </c>
      <c r="E35" s="79"/>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1" t="s">
        <v>91</v>
      </c>
      <c r="B36" s="101"/>
      <c r="C36" s="108" t="n">
        <f aca="false">C35</f>
        <v>3</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235</v>
      </c>
      <c r="C37" s="105" t="n">
        <f aca="false">IF(D37="Oui - complètement",3,IF(D37="En partie seulement",2,IF(D37="Non - pas de tout",1,"N/A")))</f>
        <v>1</v>
      </c>
      <c r="D37" s="106" t="s">
        <v>133</v>
      </c>
      <c r="E37" s="79" t="s">
        <v>152</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23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237</v>
      </c>
      <c r="C39" s="105" t="n">
        <f aca="false">IF(D39="Oui - complètement",3,IF(D39="En partie seulement",2,IF(D39="Non - pas de tout",1,"N/A")))</f>
        <v>2</v>
      </c>
      <c r="D39" s="106" t="s">
        <v>93</v>
      </c>
      <c r="E39" s="79" t="s">
        <v>379</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238</v>
      </c>
      <c r="C40" s="105" t="n">
        <f aca="false">IF(D40="Oui - complètement",3,IF(D40="En partie seulement",2,IF(D40="Non - pas de tout",1,"N/A")))</f>
        <v>3</v>
      </c>
      <c r="D40" s="106" t="s">
        <v>86</v>
      </c>
      <c r="E40" s="79"/>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239</v>
      </c>
      <c r="C41" s="105" t="n">
        <f aca="false">IF(D41="Oui - complètement",3,IF(D41="En partie seulement",2,IF(D41="Non - pas de tout",1,"N/A")))</f>
        <v>3</v>
      </c>
      <c r="D41" s="106" t="s">
        <v>86</v>
      </c>
      <c r="E41" s="79"/>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241</v>
      </c>
      <c r="C42" s="105" t="n">
        <f aca="false">IF(D42="Oui - complètement",3,IF(D42="En partie seulement",2,IF(D42="Non - pas de tout",1,"N/A")))</f>
        <v>3</v>
      </c>
      <c r="D42" s="106" t="s">
        <v>86</v>
      </c>
      <c r="E42" s="79"/>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242</v>
      </c>
      <c r="C44" s="105" t="n">
        <f aca="false">IF(D44="Oui - complètement",3,IF(D44="En partie seulement",2,IF(D44="Non - pas de tout",1,"N/A")))</f>
        <v>2</v>
      </c>
      <c r="D44" s="106" t="s">
        <v>93</v>
      </c>
      <c r="E44" s="79"/>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244</v>
      </c>
      <c r="C45" s="105" t="n">
        <f aca="false">IF(D45="Oui - complètement",3,IF(D45="En partie seulement",2,IF(D45="Non - pas de tout",1,"N/A")))</f>
        <v>3</v>
      </c>
      <c r="D45" s="106" t="s">
        <v>86</v>
      </c>
      <c r="E45" s="146" t="s">
        <v>380</v>
      </c>
      <c r="F45" s="146"/>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246</v>
      </c>
      <c r="C46" s="105" t="n">
        <f aca="false">IF(D46="Oui - complètement",3,IF(D46="En partie seulement",2,IF(D46="Non - pas de tout",1,"N/A")))</f>
        <v>3</v>
      </c>
      <c r="D46" s="106" t="s">
        <v>86</v>
      </c>
      <c r="E46" s="79" t="s">
        <v>381</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248</v>
      </c>
      <c r="C47" s="105" t="n">
        <f aca="false">IF(D47="Oui - complètement",3,IF(D47="En partie seulement",2,IF(D47="Non - pas de tout",1,"N/A")))</f>
        <v>3</v>
      </c>
      <c r="D47" s="106" t="s">
        <v>86</v>
      </c>
      <c r="E47" s="79" t="s">
        <v>382</v>
      </c>
      <c r="F47" s="79" t="str">
        <f aca="false">IF(AND(E47&lt;&gt;"Yes - completely",E47&lt;&gt;""),"Please Provide a Comment.","")</f>
        <v>Please Provide a Comment.</v>
      </c>
      <c r="G47" s="107"/>
    </row>
    <row r="48" s="25" customFormat="true" ht="63" hidden="false" customHeight="true" outlineLevel="0" collapsed="false">
      <c r="A48" s="75" t="n">
        <v>13</v>
      </c>
      <c r="B48" s="76" t="s">
        <v>249</v>
      </c>
      <c r="C48" s="105" t="n">
        <f aca="false">IF(D48="Oui - complètement",3,IF(D48="En partie seulement",2,IF(D48="Non - pas de tout",1,"N/A")))</f>
        <v>2</v>
      </c>
      <c r="D48" s="106" t="s">
        <v>93</v>
      </c>
      <c r="E48" s="79" t="s">
        <v>383</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76" t="s">
        <v>251</v>
      </c>
      <c r="C49" s="105" t="n">
        <f aca="false">IF(D49="Oui - complètement",3,IF(D49="En partie seulement",2,IF(D49="Non - pas de tout",1,"N/A")))</f>
        <v>1</v>
      </c>
      <c r="D49" s="106" t="s">
        <v>133</v>
      </c>
      <c r="E49" s="79" t="s">
        <v>384</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253</v>
      </c>
      <c r="B50" s="101"/>
      <c r="C50" s="108" t="n">
        <f aca="false">IF(AND(C44="N/A",C45="N/A",C46="N/A",C47="N/A",C48="N/A",C49="N/A"),"N/A",ROUND(AVERAGE(C44:C49),2))</f>
        <v>2.33</v>
      </c>
      <c r="D50" s="103"/>
      <c r="E50" s="103"/>
      <c r="F50" s="104"/>
      <c r="G50" s="107"/>
    </row>
    <row r="51" s="42" customFormat="true" ht="39.95" hidden="false" customHeight="true" outlineLevel="0" collapsed="false">
      <c r="A51" s="90" t="n">
        <v>15</v>
      </c>
      <c r="B51" s="76" t="s">
        <v>254</v>
      </c>
      <c r="C51" s="105" t="n">
        <f aca="false">IF(D51="Oui - complètement",3,IF(D51="En partie seulement",2,IF(D51="Non - pas de tout",1,"N/A")))</f>
        <v>1</v>
      </c>
      <c r="D51" s="106" t="s">
        <v>133</v>
      </c>
      <c r="E51" s="79" t="s">
        <v>385</v>
      </c>
      <c r="F51" s="79" t="str">
        <f aca="false">IF(AND(E51&lt;&gt;"Yes - completely",E51&lt;&gt;""),"Please Provide a Comment.","")</f>
        <v>Please Provide a Comment.</v>
      </c>
      <c r="G51" s="107"/>
    </row>
    <row r="52" s="42" customFormat="true" ht="39.95" hidden="false" customHeight="true" outlineLevel="0" collapsed="false">
      <c r="A52" s="90" t="n">
        <v>16</v>
      </c>
      <c r="B52" s="76" t="s">
        <v>256</v>
      </c>
      <c r="C52" s="105" t="n">
        <f aca="false">IF(D52="Oui - complètement",3,IF(D52="En partie seulement",2,IF(D52="Non - pas de tout",1,"N/A")))</f>
        <v>3</v>
      </c>
      <c r="D52" s="106" t="s">
        <v>86</v>
      </c>
      <c r="E52" s="79" t="str">
        <f aca="false">IF(AND(D52&lt;&gt;"Oui - complètement",D52&lt;&gt;""),"Merci de fournir un commentaire","")</f>
        <v/>
      </c>
      <c r="F52" s="79" t="str">
        <f aca="false">IF(AND(E52&lt;&gt;"Yes - completely",E52&lt;&gt;""),"Please Provide a Comment.","")</f>
        <v/>
      </c>
      <c r="G52" s="107"/>
    </row>
    <row r="53" s="42" customFormat="true" ht="39.95" hidden="false" customHeight="true" outlineLevel="0" collapsed="false">
      <c r="A53" s="96" t="n">
        <v>17</v>
      </c>
      <c r="B53" s="112" t="s">
        <v>257</v>
      </c>
      <c r="C53" s="113" t="n">
        <f aca="false">IF(D53="Oui - complètement",3,IF(D53="En partie seulement",2,IF(D53="Non - pas de tout",1,"N/A")))</f>
        <v>3</v>
      </c>
      <c r="D53" s="114" t="s">
        <v>86</v>
      </c>
      <c r="E53" s="100" t="str">
        <f aca="false">IF(AND(D53&lt;&gt;"Oui - complètement",D53&lt;&gt;""),"Merci de fournir un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3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5">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57">
      <formula>"Oui - complètement"</formula>
    </cfRule>
    <cfRule type="cellIs" priority="3" operator="equal" aboveAverage="0" equalAverage="0" bottom="0" percent="0" rank="0" text="" dxfId="58">
      <formula>"Non - pas de tout"</formula>
    </cfRule>
    <cfRule type="cellIs" priority="4" operator="equal" aboveAverage="0" equalAverage="0" bottom="0" percent="0" rank="0" text="" dxfId="59">
      <formula>"En partie seulement"</formula>
    </cfRule>
  </conditionalFormatting>
  <conditionalFormatting sqref="D51:D53 D44:D49 D39:D42 D37 D35 D32:D33">
    <cfRule type="cellIs" priority="5" operator="equal" aboveAverage="0" equalAverage="0" bottom="0" percent="0" rank="0" text="" dxfId="60">
      <formula>"Oui - complètement"</formula>
    </cfRule>
    <cfRule type="cellIs" priority="6" operator="equal" aboveAverage="0" equalAverage="0" bottom="0" percent="0" rank="0" text="" dxfId="61">
      <formula>"Non - pas de tout"</formula>
    </cfRule>
    <cfRule type="cellIs" priority="7" operator="equal" aboveAverage="0" equalAverage="0" bottom="0" percent="0" rank="0" text="" dxfId="62">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60" colorId="64" zoomScale="75" zoomScaleNormal="75" zoomScalePageLayoutView="100" workbookViewId="0">
      <selection pane="topLeft" activeCell="E50" activeCellId="0" sqref="E50:F50"/>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48" t="n">
        <v>40193</v>
      </c>
      <c r="E2" s="48"/>
      <c r="F2" s="48"/>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386</v>
      </c>
      <c r="E3" s="53"/>
      <c r="F3" s="53"/>
      <c r="G3" s="21"/>
      <c r="H3" s="21"/>
      <c r="I3" s="21"/>
      <c r="J3" s="21"/>
      <c r="K3" s="21"/>
      <c r="L3" s="21"/>
      <c r="M3" s="21"/>
      <c r="N3" s="21"/>
      <c r="O3" s="21"/>
      <c r="P3" s="21"/>
      <c r="Q3" s="21"/>
      <c r="R3" s="21"/>
      <c r="S3" s="21"/>
      <c r="T3" s="21"/>
      <c r="U3" s="21"/>
      <c r="V3" s="21"/>
      <c r="W3" s="54" t="n">
        <v>1</v>
      </c>
      <c r="X3" s="57" t="n">
        <f aca="false">C31</f>
        <v>2.5</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2</v>
      </c>
      <c r="AI3" s="58" t="n">
        <f aca="false">SUM(COUNTIF($D$29:$D$30,"En partie seulement"),COUNTIF($D$32,"En partie seulement"),COUNTIF($D$34,"En partie seulement"),COUNTIF($D$36:$D$38,"En partie seulement"),COUNTIF($D$40:$D$43,"En partie seulement"),COUNTIF($D$45:$D$48,"En partie seulement"))</f>
        <v>8</v>
      </c>
      <c r="AJ3" s="58" t="n">
        <f aca="false">SUM(COUNTIF($D$29:$D$30,"Non - pas de tout"),COUNTIF($D$32,"Non - pas de tout"),COUNTIF($D$34,"Non - pas de tout"),COUNTIF($D$36:$D$38,"Non - pas de tout"),COUNTIF($D$40:$D$43,"Non - pas de tout"),COUNTIF($D$45:$D$48,"Non - pas de tout"))</f>
        <v>3</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355</v>
      </c>
      <c r="E4" s="53"/>
      <c r="F4" s="53"/>
      <c r="G4" s="21"/>
      <c r="H4" s="21"/>
      <c r="I4" s="21"/>
      <c r="J4" s="21"/>
      <c r="K4" s="21"/>
      <c r="L4" s="21"/>
      <c r="M4" s="21"/>
      <c r="N4" s="21"/>
      <c r="O4" s="21"/>
      <c r="P4" s="21"/>
      <c r="Q4" s="21"/>
      <c r="R4" s="21"/>
      <c r="S4" s="21"/>
      <c r="T4" s="21"/>
      <c r="U4" s="21"/>
      <c r="V4" s="21"/>
      <c r="W4" s="54" t="n">
        <v>2</v>
      </c>
      <c r="X4" s="57" t="n">
        <f aca="false">C33</f>
        <v>2</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2</v>
      </c>
      <c r="AI4" s="58" t="n">
        <f aca="false">SUM(COUNTIF($D$29:$D$30,"En partie seulement"),COUNTIF($D$32,"En partie seulement"),COUNTIF($D$34,"En partie seulement"),COUNTIF($D$36:$D$38,"En partie seulement"),COUNTIF($D$41:$D$43,"En partie seulement"),COUNTIF($D$47:$D$48,"En partie seulement"))</f>
        <v>7</v>
      </c>
      <c r="AJ4" s="58" t="n">
        <f aca="false">SUM(COUNTIF($D$29:$D$30,"Non - pas de tout"),COUNTIF($D$32,"Non - pas de tout"),COUNTIF($D$34,"Non - pas de tout"),COUNTIF($D$36:$D$38,"Non - pas de tout"),COUNTIF($D$41:$D$43,"Non - pas de tout"),COUNTIF($D$47:$D$48,"Non - pas de tout"))</f>
        <v>3</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387</v>
      </c>
      <c r="E5" s="53"/>
      <c r="F5" s="53"/>
      <c r="G5" s="24"/>
      <c r="H5" s="24"/>
      <c r="I5" s="24"/>
      <c r="J5" s="24"/>
      <c r="K5" s="24"/>
      <c r="L5" s="24"/>
      <c r="M5" s="24"/>
      <c r="N5" s="24"/>
      <c r="O5" s="24"/>
      <c r="P5" s="24"/>
      <c r="Q5" s="24"/>
      <c r="R5" s="24"/>
      <c r="S5" s="24"/>
      <c r="T5" s="24"/>
      <c r="U5" s="24"/>
      <c r="V5" s="24"/>
      <c r="W5" s="54" t="n">
        <v>3</v>
      </c>
      <c r="X5" s="57" t="n">
        <f aca="false">C35</f>
        <v>1</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1</v>
      </c>
      <c r="AI5" s="58" t="n">
        <f aca="false">SUM(COUNTIF($D$32,"En partie seulement"),COUNTIF($D$34,"En partie seulement"),COUNTIF($D$38,"En partie seulement"),COUNTIF($D$40:$D$43,"En partie seulement"),COUNTIF($D$47,"En partie seulement"))</f>
        <v>5</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7</v>
      </c>
      <c r="F6" s="64"/>
      <c r="G6" s="24"/>
      <c r="H6" s="24"/>
      <c r="I6" s="24"/>
      <c r="J6" s="24"/>
      <c r="K6" s="24"/>
      <c r="L6" s="24"/>
      <c r="M6" s="24"/>
      <c r="N6" s="24"/>
      <c r="O6" s="24"/>
      <c r="P6" s="24"/>
      <c r="Q6" s="24"/>
      <c r="R6" s="24"/>
      <c r="S6" s="24"/>
      <c r="T6" s="24"/>
      <c r="U6" s="24"/>
      <c r="V6" s="24"/>
      <c r="W6" s="54" t="n">
        <v>4</v>
      </c>
      <c r="X6" s="57" t="n">
        <f aca="false">C39</f>
        <v>2.33</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1</v>
      </c>
      <c r="AI6" s="58" t="n">
        <f aca="false">SUM(COUNTIF($D$32,"En partie seulement"),COUNTIF($D$34,"En partie seulement"),COUNTIF($D$38,"En partie seulement"),COUNTIF($D$40:$D$43,"En partie seulement"),COUNTIF($D$47,"En partie seulement"))</f>
        <v>5</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1.67</v>
      </c>
      <c r="Y7" s="42" t="s">
        <v>281</v>
      </c>
      <c r="Z7" s="21"/>
      <c r="AA7" s="21"/>
      <c r="AB7" s="21"/>
      <c r="AC7" s="21"/>
      <c r="AD7" s="21"/>
      <c r="AE7" s="21"/>
      <c r="AF7" s="21"/>
      <c r="AG7" s="42" t="s">
        <v>53</v>
      </c>
      <c r="AH7" s="58" t="n">
        <f aca="false">SUM(COUNTIF($D$32,"Oui - complètement"),COUNTIF($D$38,"Oui - complètement"),COUNTIF($D$41:$D$43,"Oui - complètement"),COUNTIF($D$51:$D$52,"Oui - complètement"))</f>
        <v>3</v>
      </c>
      <c r="AI7" s="58" t="n">
        <f aca="false">SUM(COUNTIF($D$32,"En partie seulement"),COUNTIF($D$38,"En partie seulement"),COUNTIF($D$41:$D$43,"En partie seulement"),COUNTIF($D$51:$D$52,"En partie seulement"))</f>
        <v>4</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2.67</v>
      </c>
      <c r="Y8" s="42" t="s">
        <v>282</v>
      </c>
      <c r="Z8" s="21"/>
      <c r="AA8" s="21"/>
      <c r="AB8" s="21"/>
      <c r="AC8" s="21"/>
      <c r="AD8" s="21"/>
      <c r="AE8" s="21"/>
      <c r="AF8" s="21"/>
      <c r="AG8" s="24" t="s">
        <v>56</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83</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1</v>
      </c>
      <c r="AI9" s="58" t="n">
        <f aca="false">SUM(COUNTIF($D$38,"En partie seulement"),COUNTIF($D$41:$D$43,"En partie seulement"),COUNTIF($D$47:$D$48,"En partie seulement"))</f>
        <v>3</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1</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87</v>
      </c>
      <c r="C11" s="73"/>
      <c r="D11" s="84" t="s">
        <v>127</v>
      </c>
      <c r="E11" s="84"/>
      <c r="F11" s="8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90</v>
      </c>
      <c r="C12" s="105"/>
      <c r="D12" s="106" t="n">
        <v>57</v>
      </c>
      <c r="E12" s="79"/>
      <c r="F12" s="79"/>
      <c r="G12" s="24"/>
      <c r="H12" s="24"/>
      <c r="I12" s="24"/>
      <c r="J12" s="24"/>
      <c r="K12" s="24"/>
      <c r="L12" s="24"/>
      <c r="M12" s="24"/>
      <c r="N12" s="24"/>
      <c r="O12" s="24"/>
      <c r="P12" s="24"/>
      <c r="Q12" s="24"/>
      <c r="R12" s="24"/>
      <c r="S12" s="24"/>
      <c r="T12" s="24"/>
      <c r="U12" s="24"/>
      <c r="V12" s="24"/>
      <c r="W12" s="24"/>
      <c r="X12" s="57" t="n">
        <f aca="false">D22</f>
        <v>0.166666666666667</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92</v>
      </c>
      <c r="C13" s="105"/>
      <c r="D13" s="106" t="n">
        <v>57</v>
      </c>
      <c r="E13" s="79"/>
      <c r="F13" s="79"/>
      <c r="G13" s="24"/>
      <c r="H13" s="24"/>
      <c r="I13" s="24"/>
      <c r="J13" s="24"/>
      <c r="K13" s="24"/>
      <c r="L13" s="24"/>
      <c r="M13" s="24"/>
      <c r="N13" s="24"/>
      <c r="O13" s="24"/>
      <c r="P13" s="24"/>
      <c r="Q13" s="24"/>
      <c r="R13" s="24"/>
      <c r="S13" s="24"/>
      <c r="T13" s="24"/>
      <c r="U13" s="24"/>
      <c r="V13" s="24"/>
      <c r="W13" s="42"/>
      <c r="X13" s="57" t="n">
        <f aca="false">D24</f>
        <v>1</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94</v>
      </c>
      <c r="C14" s="88"/>
      <c r="D14" s="89" t="n">
        <f aca="false">IF(ISERROR(D12/D13),"-",D12/D13)</f>
        <v>1</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4</v>
      </c>
      <c r="C15" s="92"/>
      <c r="D15" s="93"/>
      <c r="E15" s="150" t="s">
        <v>388</v>
      </c>
      <c r="F15" s="150"/>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297</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298</v>
      </c>
      <c r="C18" s="77"/>
      <c r="D18" s="78" t="n">
        <v>6</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299</v>
      </c>
      <c r="C19" s="77"/>
      <c r="D19" s="78" t="n">
        <v>6</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302</v>
      </c>
      <c r="C21" s="77"/>
      <c r="D21" s="78" t="n">
        <v>1</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304</v>
      </c>
      <c r="C22" s="77"/>
      <c r="D22" s="152" t="n">
        <f aca="false">IF(ISERROR(D21/$D$18),"-",D21/$D$18)</f>
        <v>0.166666666666667</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305</v>
      </c>
      <c r="C23" s="77"/>
      <c r="D23" s="78" t="n">
        <v>6</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306</v>
      </c>
      <c r="C24" s="154"/>
      <c r="D24" s="155" t="n">
        <f aca="false">IF(ISERROR(D23/$D$18),"-",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4</v>
      </c>
      <c r="D25" s="159" t="n">
        <f aca="false">IF(D14&lt;1,4*D14,(2-D14)*4)</f>
        <v>4</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307</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308</v>
      </c>
      <c r="C29" s="105" t="n">
        <f aca="false">IF(D29="Oui - complètement",3,IF(D29="En partie seulement",2,IF(D29="Non - pas de tout",1,"N/A")))</f>
        <v>3</v>
      </c>
      <c r="D29" s="106" t="s">
        <v>86</v>
      </c>
      <c r="E29" s="79"/>
      <c r="F29" s="79"/>
      <c r="G29" s="24"/>
      <c r="H29" s="24"/>
      <c r="W29" s="35"/>
      <c r="X29" s="35"/>
      <c r="Y29" s="35"/>
      <c r="Z29" s="35"/>
      <c r="AA29" s="35"/>
      <c r="AB29" s="35"/>
    </row>
    <row r="30" s="25" customFormat="true" ht="39.95" hidden="false" customHeight="true" outlineLevel="0" collapsed="false">
      <c r="A30" s="75" t="n">
        <v>2</v>
      </c>
      <c r="B30" s="76" t="s">
        <v>309</v>
      </c>
      <c r="C30" s="105" t="n">
        <f aca="false">IF(D30="Oui - complètement",3,IF(D30="En partie seulement",2,IF(D30="Non - pas de tout",1,"N/A")))</f>
        <v>2</v>
      </c>
      <c r="D30" s="106" t="s">
        <v>93</v>
      </c>
      <c r="E30" s="79" t="s">
        <v>389</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90</v>
      </c>
      <c r="C32" s="105" t="n">
        <f aca="false">IF(D32="Oui - complètement",3,IF(D32="En partie seulement",2,IF(D32="Non - pas de tout",1,"N/A")))</f>
        <v>2</v>
      </c>
      <c r="D32" s="106" t="s">
        <v>93</v>
      </c>
      <c r="E32" s="79" t="s">
        <v>390</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1</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311</v>
      </c>
      <c r="C34" s="105" t="n">
        <f aca="false">IF(D34="Oui - complètement",3,IF(D34="En partie seulement",2,IF(D34="Non - pas de tout",1,"N/A")))</f>
        <v>1</v>
      </c>
      <c r="D34" s="106" t="s">
        <v>133</v>
      </c>
      <c r="E34" s="79" t="s">
        <v>359</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313</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314</v>
      </c>
      <c r="C36" s="105" t="n">
        <f aca="false">IF(D36="Oui - complètement",3,IF(D36="En partie seulement",2,IF(D36="Non - pas de tout",1,"N/A")))</f>
        <v>2</v>
      </c>
      <c r="D36" s="106" t="s">
        <v>93</v>
      </c>
      <c r="E36" s="79" t="s">
        <v>391</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316</v>
      </c>
      <c r="C37" s="105" t="n">
        <f aca="false">IF(D37="Oui - complètement",3,IF(D37="En partie seulement",2,IF(D37="Non - pas de tout",1,"N/A")))</f>
        <v>2</v>
      </c>
      <c r="D37" s="106" t="s">
        <v>93</v>
      </c>
      <c r="E37" s="79" t="s">
        <v>392</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317</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1</v>
      </c>
      <c r="B39" s="101"/>
      <c r="C39" s="108" t="n">
        <f aca="false">IF(AND(C36="N/A",C37="N/A",C38="N/A"),"N/A",ROUND(AVERAGE(C36:C38),2))</f>
        <v>2.33</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318</v>
      </c>
      <c r="C40" s="105" t="n">
        <f aca="false">IF(D40="Oui - complètement",3,IF(D40="En partie seulement",2,IF(D40="Non - pas de tout",1,"N/A")))</f>
        <v>2</v>
      </c>
      <c r="D40" s="106" t="s">
        <v>93</v>
      </c>
      <c r="E40" s="79" t="s">
        <v>393</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2</v>
      </c>
      <c r="C41" s="105" t="n">
        <f aca="false">IF(D41="Oui - complètement",3,IF(D41="En partie seulement",2,IF(D41="Non - pas de tout",1,"N/A")))</f>
        <v>2</v>
      </c>
      <c r="D41" s="106" t="s">
        <v>93</v>
      </c>
      <c r="E41" s="79" t="s">
        <v>394</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4</v>
      </c>
      <c r="C42" s="105" t="n">
        <f aca="false">IF(D42="Oui - complètement",3,IF(D42="En partie seulement",2,IF(D42="Non - pas de tout",1,"N/A")))</f>
        <v>2</v>
      </c>
      <c r="D42" s="106" t="s">
        <v>93</v>
      </c>
      <c r="E42" s="79" t="s">
        <v>395</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5</v>
      </c>
      <c r="C43" s="105" t="n">
        <f aca="false">IF(D43="Oui - complètement",3,IF(D43="En partie seulement",2,IF(D43="Non - pas de tout",1,"N/A")))</f>
        <v>2</v>
      </c>
      <c r="D43" s="106" t="s">
        <v>93</v>
      </c>
      <c r="E43" s="79" t="s">
        <v>396</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6</v>
      </c>
      <c r="C44" s="105" t="str">
        <f aca="false">IF(D44="Oui - complètement",3,IF(D44="En partie seulement",2,IF(D44="Non - pas de tout",1,"N/A")))</f>
        <v>N/A</v>
      </c>
      <c r="D44" s="106" t="s">
        <v>35</v>
      </c>
      <c r="E44" s="79" t="str">
        <f aca="false">IF(AND(D44&lt;&gt;"Oui - complètement",D44&lt;&gt;""),"Merci de fournir une commentaire.","")</f>
        <v>Merci de fournir une commentaire.</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323</v>
      </c>
      <c r="C45" s="105" t="str">
        <f aca="false">IF(D45="Oui - complètement",3,IF(D45="En partie seulement",2,IF(D45="Non - pas de tout",1,"N/A")))</f>
        <v>N/A</v>
      </c>
      <c r="D45" s="106" t="s">
        <v>35</v>
      </c>
      <c r="E45" s="79" t="s">
        <v>366</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324</v>
      </c>
      <c r="C46" s="105" t="str">
        <f aca="false">IF(D46="Oui - complètement",3,IF(D46="En partie seulement",2,IF(D46="Non - pas de tout",1,"N/A")))</f>
        <v>N/A</v>
      </c>
      <c r="D46" s="106" t="s">
        <v>35</v>
      </c>
      <c r="E46" s="79" t="str">
        <f aca="false">IF(AND(D46&lt;&gt;"Oui - complètement",D46&lt;&gt;""),"Merci de fournir une commentaire.","")</f>
        <v>Merci de fournir une commentaire.</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25</v>
      </c>
      <c r="C47" s="105" t="n">
        <f aca="false">IF(D47="Oui - complètement",3,IF(D47="En partie seulement",2,IF(D47="Non - pas de tout",1,"N/A")))</f>
        <v>1</v>
      </c>
      <c r="D47" s="106" t="s">
        <v>133</v>
      </c>
      <c r="E47" s="79" t="s">
        <v>367</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27</v>
      </c>
      <c r="C48" s="105" t="n">
        <f aca="false">IF(D48="Oui - complètement",3,IF(D48="En partie seulement",2,IF(D48="Non - pas de tout",1,"N/A")))</f>
        <v>1</v>
      </c>
      <c r="D48" s="106" t="s">
        <v>133</v>
      </c>
      <c r="E48" s="79" t="s">
        <v>368</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29</v>
      </c>
      <c r="B49" s="101"/>
      <c r="C49" s="108" t="n">
        <f aca="false">IF(AND(C40="N/A",C41="N/A",C42="N/A",C43="N/A",C44="N/A",C45="N/A",C46="N/A",C47="N/A",C48="N/A"),"N/A",ROUND(AVERAGE(C40:C48),2))</f>
        <v>1.67</v>
      </c>
      <c r="D49" s="103"/>
      <c r="E49" s="103"/>
      <c r="F49" s="104"/>
      <c r="W49" s="24"/>
      <c r="X49" s="24"/>
      <c r="Y49" s="24"/>
      <c r="Z49" s="24"/>
      <c r="AA49" s="24"/>
      <c r="AB49" s="24"/>
      <c r="AC49" s="35"/>
    </row>
    <row r="50" s="25" customFormat="true" ht="39.95" hidden="false" customHeight="true" outlineLevel="0" collapsed="false">
      <c r="A50" s="75" t="n">
        <v>17</v>
      </c>
      <c r="B50" s="76" t="s">
        <v>330</v>
      </c>
      <c r="C50" s="105" t="n">
        <f aca="false">IF(D50="Oui - complètement",3,IF(D50="En partie seulement",2,IF(D50="Non - pas de tout",1,"N/A")))</f>
        <v>2</v>
      </c>
      <c r="D50" s="106" t="s">
        <v>93</v>
      </c>
      <c r="E50" s="79" t="s">
        <v>397</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32</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7" t="n">
        <f aca="false">IF(AND(C50="N/A",C51="N/A",C52="N/A"),"N/A",ROUND(AVERAGE(C50:C52),2))</f>
        <v>2.67</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334</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63">
      <formula>"Oui - complètement"</formula>
    </cfRule>
    <cfRule type="cellIs" priority="3" operator="equal" aboveAverage="0" equalAverage="0" bottom="0" percent="0" rank="0" text="" dxfId="64">
      <formula>"Non - pas de tout"</formula>
    </cfRule>
    <cfRule type="cellIs" priority="4" operator="equal" aboveAverage="0" equalAverage="0" bottom="0" percent="0" rank="0" text="" dxfId="65">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0" activeCellId="0" sqref="E50:F50"/>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48" t="n">
        <v>40161</v>
      </c>
      <c r="E2" s="48"/>
      <c r="F2" s="48"/>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398</v>
      </c>
      <c r="E3" s="53"/>
      <c r="F3" s="53"/>
      <c r="G3" s="21"/>
      <c r="H3" s="21"/>
      <c r="I3" s="21"/>
      <c r="J3" s="21"/>
      <c r="K3" s="21"/>
      <c r="L3" s="21"/>
      <c r="M3" s="21"/>
      <c r="N3" s="21"/>
      <c r="O3" s="21"/>
      <c r="P3" s="21"/>
      <c r="Q3" s="21"/>
      <c r="R3" s="21"/>
      <c r="S3" s="21"/>
      <c r="T3" s="21"/>
      <c r="U3" s="21"/>
      <c r="V3" s="21"/>
      <c r="W3" s="54" t="n">
        <v>1</v>
      </c>
      <c r="X3" s="57" t="n">
        <f aca="false">C31</f>
        <v>2.5</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3</v>
      </c>
      <c r="AI3" s="58" t="n">
        <f aca="false">SUM(COUNTIF($D$29:$D$30,"En partie seulement"),COUNTIF($D$32,"En partie seulement"),COUNTIF($D$34,"En partie seulement"),COUNTIF($D$36:$D$38,"En partie seulement"),COUNTIF($D$40:$D$43,"En partie seulement"),COUNTIF($D$45:$D$48,"En partie seulement"))</f>
        <v>7</v>
      </c>
      <c r="AJ3" s="58" t="n">
        <f aca="false">SUM(COUNTIF($D$29:$D$30,"Non - pas de tout"),COUNTIF($D$32,"Non - pas de tout"),COUNTIF($D$34,"Non - pas de tout"),COUNTIF($D$36:$D$38,"Non - pas de tout"),COUNTIF($D$40:$D$43,"Non - pas de tout"),COUNTIF($D$45:$D$48,"Non - pas de tout"))</f>
        <v>3</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355</v>
      </c>
      <c r="E4" s="53"/>
      <c r="F4" s="53"/>
      <c r="G4" s="21"/>
      <c r="H4" s="21"/>
      <c r="I4" s="21"/>
      <c r="J4" s="21"/>
      <c r="K4" s="21"/>
      <c r="L4" s="21"/>
      <c r="M4" s="21"/>
      <c r="N4" s="21"/>
      <c r="O4" s="21"/>
      <c r="P4" s="21"/>
      <c r="Q4" s="21"/>
      <c r="R4" s="21"/>
      <c r="S4" s="21"/>
      <c r="T4" s="21"/>
      <c r="U4" s="21"/>
      <c r="V4" s="21"/>
      <c r="W4" s="54" t="n">
        <v>2</v>
      </c>
      <c r="X4" s="57" t="n">
        <f aca="false">C33</f>
        <v>2</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3</v>
      </c>
      <c r="AI4" s="58" t="n">
        <f aca="false">SUM(COUNTIF($D$29:$D$30,"En partie seulement"),COUNTIF($D$32,"En partie seulement"),COUNTIF($D$34,"En partie seulement"),COUNTIF($D$36:$D$38,"En partie seulement"),COUNTIF($D$41:$D$43,"En partie seulement"),COUNTIF($D$47:$D$48,"En partie seulement"))</f>
        <v>6</v>
      </c>
      <c r="AJ4" s="58" t="n">
        <f aca="false">SUM(COUNTIF($D$29:$D$30,"Non - pas de tout"),COUNTIF($D$32,"Non - pas de tout"),COUNTIF($D$34,"Non - pas de tout"),COUNTIF($D$36:$D$38,"Non - pas de tout"),COUNTIF($D$41:$D$43,"Non - pas de tout"),COUNTIF($D$47:$D$48,"Non - pas de tout"))</f>
        <v>3</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387</v>
      </c>
      <c r="E5" s="53"/>
      <c r="F5" s="53"/>
      <c r="G5" s="24"/>
      <c r="H5" s="24"/>
      <c r="I5" s="24"/>
      <c r="J5" s="24"/>
      <c r="K5" s="24"/>
      <c r="L5" s="24"/>
      <c r="M5" s="24"/>
      <c r="N5" s="24"/>
      <c r="O5" s="24"/>
      <c r="P5" s="24"/>
      <c r="Q5" s="24"/>
      <c r="R5" s="24"/>
      <c r="S5" s="24"/>
      <c r="T5" s="24"/>
      <c r="U5" s="24"/>
      <c r="V5" s="24"/>
      <c r="W5" s="54" t="n">
        <v>3</v>
      </c>
      <c r="X5" s="57" t="n">
        <f aca="false">C35</f>
        <v>1</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1</v>
      </c>
      <c r="AI5" s="58" t="n">
        <f aca="false">SUM(COUNTIF($D$32,"En partie seulement"),COUNTIF($D$34,"En partie seulement"),COUNTIF($D$38,"En partie seulement"),COUNTIF($D$40:$D$43,"En partie seulement"),COUNTIF($D$47,"En partie seulement"))</f>
        <v>5</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7</v>
      </c>
      <c r="F6" s="64"/>
      <c r="G6" s="24"/>
      <c r="H6" s="24"/>
      <c r="I6" s="24"/>
      <c r="J6" s="24"/>
      <c r="K6" s="24"/>
      <c r="L6" s="24"/>
      <c r="M6" s="24"/>
      <c r="N6" s="24"/>
      <c r="O6" s="24"/>
      <c r="P6" s="24"/>
      <c r="Q6" s="24"/>
      <c r="R6" s="24"/>
      <c r="S6" s="24"/>
      <c r="T6" s="24"/>
      <c r="U6" s="24"/>
      <c r="V6" s="24"/>
      <c r="W6" s="54" t="n">
        <v>4</v>
      </c>
      <c r="X6" s="57" t="n">
        <f aca="false">C39</f>
        <v>2.67</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1</v>
      </c>
      <c r="AI6" s="58" t="n">
        <f aca="false">SUM(COUNTIF($D$32,"En partie seulement"),COUNTIF($D$34,"En partie seulement"),COUNTIF($D$38,"En partie seulement"),COUNTIF($D$40:$D$43,"En partie seulement"),COUNTIF($D$47,"En partie seulement"))</f>
        <v>5</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1.67</v>
      </c>
      <c r="Y7" s="42" t="s">
        <v>281</v>
      </c>
      <c r="Z7" s="21"/>
      <c r="AA7" s="21"/>
      <c r="AB7" s="21"/>
      <c r="AC7" s="21"/>
      <c r="AD7" s="21"/>
      <c r="AE7" s="21"/>
      <c r="AF7" s="21"/>
      <c r="AG7" s="42" t="s">
        <v>53</v>
      </c>
      <c r="AH7" s="58" t="n">
        <f aca="false">SUM(COUNTIF($D$32,"Oui - complètement"),COUNTIF($D$38,"Oui - complètement"),COUNTIF($D$41:$D$43,"Oui - complètement"),COUNTIF($D$51:$D$52,"Oui - complètement"))</f>
        <v>1</v>
      </c>
      <c r="AI7" s="58" t="n">
        <f aca="false">SUM(COUNTIF($D$32,"En partie seulement"),COUNTIF($D$38,"En partie seulement"),COUNTIF($D$41:$D$43,"En partie seulement"),COUNTIF($D$51:$D$52,"En partie seulement"))</f>
        <v>4</v>
      </c>
      <c r="AJ7" s="58" t="n">
        <f aca="false">SUM(COUNTIF($D$32,"Non - pas de tout"),COUNTIF($D$38,"Non - pas de tout"),COUNTIF($D$41:$D$43,"Non - pas de tout"),COUNTIF($D$51:$D$52,"Non - pas de tout"))</f>
        <v>0</v>
      </c>
      <c r="AK7" s="58" t="n">
        <f aca="false">SUM(COUNTIF($D$32,"N/A"),COUNTIF($D$38,"N/A"),COUNTIF($D$41:$D$43,"N/A"),COUNTIF($D$51:$D$52,"N/A"))</f>
        <v>2</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3</v>
      </c>
      <c r="Y8" s="42" t="s">
        <v>282</v>
      </c>
      <c r="Z8" s="21"/>
      <c r="AA8" s="21"/>
      <c r="AB8" s="21"/>
      <c r="AC8" s="21"/>
      <c r="AD8" s="21"/>
      <c r="AE8" s="21"/>
      <c r="AF8" s="21"/>
      <c r="AG8" s="24" t="s">
        <v>56</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83</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1</v>
      </c>
      <c r="AI9" s="58" t="n">
        <f aca="false">SUM(COUNTIF($D$38,"En partie seulement"),COUNTIF($D$41:$D$43,"En partie seulement"),COUNTIF($D$47:$D$48,"En partie seulement"))</f>
        <v>3</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1</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87</v>
      </c>
      <c r="C11" s="73"/>
      <c r="D11" s="84" t="s">
        <v>127</v>
      </c>
      <c r="E11" s="84"/>
      <c r="F11" s="8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90</v>
      </c>
      <c r="C12" s="105"/>
      <c r="D12" s="106" t="n">
        <v>35</v>
      </c>
      <c r="E12" s="79"/>
      <c r="F12" s="79"/>
      <c r="G12" s="24"/>
      <c r="H12" s="24"/>
      <c r="I12" s="24"/>
      <c r="J12" s="24"/>
      <c r="K12" s="24"/>
      <c r="L12" s="24"/>
      <c r="M12" s="24"/>
      <c r="N12" s="24"/>
      <c r="O12" s="24"/>
      <c r="P12" s="24"/>
      <c r="Q12" s="24"/>
      <c r="R12" s="24"/>
      <c r="S12" s="24"/>
      <c r="T12" s="24"/>
      <c r="U12" s="24"/>
      <c r="V12" s="24"/>
      <c r="W12" s="24"/>
      <c r="X12" s="57" t="n">
        <f aca="false">D22</f>
        <v>0.875</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92</v>
      </c>
      <c r="C13" s="105"/>
      <c r="D13" s="106" t="n">
        <v>35</v>
      </c>
      <c r="E13" s="79"/>
      <c r="F13" s="79"/>
      <c r="G13" s="24"/>
      <c r="H13" s="24"/>
      <c r="I13" s="24"/>
      <c r="J13" s="24"/>
      <c r="K13" s="24"/>
      <c r="L13" s="24"/>
      <c r="M13" s="24"/>
      <c r="N13" s="24"/>
      <c r="O13" s="24"/>
      <c r="P13" s="24"/>
      <c r="Q13" s="24"/>
      <c r="R13" s="24"/>
      <c r="S13" s="24"/>
      <c r="T13" s="24"/>
      <c r="U13" s="24"/>
      <c r="V13" s="24"/>
      <c r="W13" s="42"/>
      <c r="X13" s="57" t="n">
        <f aca="false">D24</f>
        <v>0.9375</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94</v>
      </c>
      <c r="C14" s="88"/>
      <c r="D14" s="89" t="n">
        <f aca="false">IF(ISERROR(D12/D13),"-",D12/D13)</f>
        <v>1</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4</v>
      </c>
      <c r="C15" s="92"/>
      <c r="D15" s="93"/>
      <c r="E15" s="150"/>
      <c r="F15" s="150"/>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399</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298</v>
      </c>
      <c r="C18" s="77"/>
      <c r="D18" s="78" t="n">
        <v>32</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299</v>
      </c>
      <c r="C19" s="77"/>
      <c r="D19" s="78" t="n">
        <v>32</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302</v>
      </c>
      <c r="C21" s="77"/>
      <c r="D21" s="78" t="n">
        <v>28</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304</v>
      </c>
      <c r="C22" s="77"/>
      <c r="D22" s="152" t="n">
        <f aca="false">IF(ISERROR(D21/$D$18),"-",D21/$D$18)</f>
        <v>0.875</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305</v>
      </c>
      <c r="C23" s="77"/>
      <c r="D23" s="78" t="n">
        <v>30</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306</v>
      </c>
      <c r="C24" s="154"/>
      <c r="D24" s="155" t="n">
        <f aca="false">IF(ISERROR(D23/$D$18),"-",D23/$D$18)</f>
        <v>0.9375</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4</v>
      </c>
      <c r="D25" s="159" t="n">
        <f aca="false">IF(D14&lt;1,4*D14,(2-D14)*4)</f>
        <v>4</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307</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308</v>
      </c>
      <c r="C29" s="105" t="n">
        <f aca="false">IF(D29="Oui - complètement",3,IF(D29="En partie seulement",2,IF(D29="Non - pas de tout",1,"N/A")))</f>
        <v>3</v>
      </c>
      <c r="D29" s="106" t="s">
        <v>86</v>
      </c>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309</v>
      </c>
      <c r="C30" s="105" t="n">
        <f aca="false">IF(D30="Oui - complètement",3,IF(D30="En partie seulement",2,IF(D30="Non - pas de tout",1,"N/A")))</f>
        <v>2</v>
      </c>
      <c r="D30" s="106" t="s">
        <v>93</v>
      </c>
      <c r="E30" s="79" t="s">
        <v>400</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90</v>
      </c>
      <c r="C32" s="105" t="n">
        <f aca="false">IF(D32="Oui - complètement",3,IF(D32="En partie seulement",2,IF(D32="Non - pas de tout",1,"N/A")))</f>
        <v>2</v>
      </c>
      <c r="D32" s="106" t="s">
        <v>93</v>
      </c>
      <c r="E32" s="79" t="s">
        <v>401</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1</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311</v>
      </c>
      <c r="C34" s="105" t="n">
        <f aca="false">IF(D34="Oui - complètement",3,IF(D34="En partie seulement",2,IF(D34="Non - pas de tout",1,"N/A")))</f>
        <v>1</v>
      </c>
      <c r="D34" s="106" t="s">
        <v>133</v>
      </c>
      <c r="E34" s="79" t="s">
        <v>359</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313</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314</v>
      </c>
      <c r="C36" s="105" t="n">
        <f aca="false">IF(D36="Oui - complètement",3,IF(D36="En partie seulement",2,IF(D36="Non - pas de tout",1,"N/A")))</f>
        <v>2</v>
      </c>
      <c r="D36" s="106" t="s">
        <v>93</v>
      </c>
      <c r="E36" s="79" t="s">
        <v>402</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316</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317</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1</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318</v>
      </c>
      <c r="C40" s="105" t="n">
        <f aca="false">IF(D40="Oui - complètement",3,IF(D40="En partie seulement",2,IF(D40="Non - pas de tout",1,"N/A")))</f>
        <v>2</v>
      </c>
      <c r="D40" s="106" t="s">
        <v>93</v>
      </c>
      <c r="E40" s="79" t="s">
        <v>403</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2</v>
      </c>
      <c r="C41" s="105" t="n">
        <f aca="false">IF(D41="Oui - complètement",3,IF(D41="En partie seulement",2,IF(D41="Non - pas de tout",1,"N/A")))</f>
        <v>2</v>
      </c>
      <c r="D41" s="106" t="s">
        <v>93</v>
      </c>
      <c r="E41" s="79" t="s">
        <v>404</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4</v>
      </c>
      <c r="C42" s="105" t="n">
        <f aca="false">IF(D42="Oui - complètement",3,IF(D42="En partie seulement",2,IF(D42="Non - pas de tout",1,"N/A")))</f>
        <v>2</v>
      </c>
      <c r="D42" s="106" t="s">
        <v>93</v>
      </c>
      <c r="E42" s="79" t="s">
        <v>405</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5</v>
      </c>
      <c r="C43" s="105" t="n">
        <f aca="false">IF(D43="Oui - complètement",3,IF(D43="En partie seulement",2,IF(D43="Non - pas de tout",1,"N/A")))</f>
        <v>2</v>
      </c>
      <c r="D43" s="106" t="s">
        <v>93</v>
      </c>
      <c r="E43" s="79" t="s">
        <v>406</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6</v>
      </c>
      <c r="C44" s="105" t="str">
        <f aca="false">IF(D44="Oui - complètement",3,IF(D44="En partie seulement",2,IF(D44="Non - pas de tout",1,"N/A")))</f>
        <v>N/A</v>
      </c>
      <c r="D44" s="106" t="s">
        <v>35</v>
      </c>
      <c r="E44" s="79" t="s">
        <v>407</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323</v>
      </c>
      <c r="C45" s="105" t="str">
        <f aca="false">IF(D45="Oui - complètement",3,IF(D45="En partie seulement",2,IF(D45="Non - pas de tout",1,"N/A")))</f>
        <v>N/A</v>
      </c>
      <c r="D45" s="106" t="s">
        <v>35</v>
      </c>
      <c r="E45" s="79" t="s">
        <v>407</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408</v>
      </c>
      <c r="C46" s="105" t="str">
        <f aca="false">IF(D46="Oui - complètement",3,IF(D46="En partie seulement",2,IF(D46="Non - pas de tout",1,"N/A")))</f>
        <v>N/A</v>
      </c>
      <c r="D46" s="106" t="s">
        <v>35</v>
      </c>
      <c r="E46" s="79" t="s">
        <v>407</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25</v>
      </c>
      <c r="C47" s="105" t="n">
        <f aca="false">IF(D47="Oui - complètement",3,IF(D47="En partie seulement",2,IF(D47="Non - pas de tout",1,"N/A")))</f>
        <v>1</v>
      </c>
      <c r="D47" s="106" t="s">
        <v>133</v>
      </c>
      <c r="E47" s="79" t="s">
        <v>367</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27</v>
      </c>
      <c r="C48" s="105" t="n">
        <f aca="false">IF(D48="Oui - complètement",3,IF(D48="En partie seulement",2,IF(D48="Non - pas de tout",1,"N/A")))</f>
        <v>1</v>
      </c>
      <c r="D48" s="106" t="s">
        <v>133</v>
      </c>
      <c r="E48" s="79" t="s">
        <v>368</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29</v>
      </c>
      <c r="B49" s="101"/>
      <c r="C49" s="108" t="n">
        <f aca="false">IF(AND(C40="N/A",C41="N/A",C42="N/A",C43="N/A",C44="N/A",C45="N/A",C46="N/A",C47="N/A",C48="N/A"),"N/A",ROUND(AVERAGE(C40:C48),2))</f>
        <v>1.67</v>
      </c>
      <c r="D49" s="103"/>
      <c r="E49" s="103"/>
      <c r="F49" s="104"/>
      <c r="W49" s="24"/>
      <c r="X49" s="24"/>
      <c r="Y49" s="24"/>
      <c r="Z49" s="24"/>
      <c r="AA49" s="24"/>
      <c r="AB49" s="24"/>
      <c r="AC49" s="35"/>
    </row>
    <row r="50" s="25" customFormat="true" ht="39.95" hidden="false" customHeight="true" outlineLevel="0" collapsed="false">
      <c r="A50" s="75" t="n">
        <v>17</v>
      </c>
      <c r="B50" s="76" t="s">
        <v>330</v>
      </c>
      <c r="C50" s="105" t="n">
        <f aca="false">IF(D50="Oui - complètement",3,IF(D50="En partie seulement",2,IF(D50="Non - pas de tout",1,"N/A")))</f>
        <v>3</v>
      </c>
      <c r="D50" s="106" t="s">
        <v>86</v>
      </c>
      <c r="E50" s="79" t="s">
        <v>409</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32</v>
      </c>
      <c r="C51" s="105" t="str">
        <f aca="false">IF(D51="Oui - complètement",3,IF(D51="En partie seulement",2,IF(D51="Non - pas de tout",1,"N/A")))</f>
        <v>N/A</v>
      </c>
      <c r="D51" s="106" t="s">
        <v>35</v>
      </c>
      <c r="E51" s="79" t="s">
        <v>407</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str">
        <f aca="false">IF(D52="Oui - complètement",3,IF(D52="En partie seulement",2,IF(D52="Non - pas de tout",1,"N/A")))</f>
        <v>N/A</v>
      </c>
      <c r="D52" s="114" t="s">
        <v>35</v>
      </c>
      <c r="E52" s="79" t="s">
        <v>407</v>
      </c>
      <c r="F52" s="79"/>
      <c r="AC52" s="24"/>
    </row>
    <row r="53" s="42" customFormat="true" ht="39.95" hidden="true" customHeight="true" outlineLevel="0" collapsed="false">
      <c r="A53" s="115"/>
      <c r="B53" s="116"/>
      <c r="C53" s="167" t="n">
        <f aca="false">IF(AND(C50="N/A",C51="N/A",C52="N/A"),"N/A",ROUND(AVERAGE(C50:C52),2))</f>
        <v>3</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410</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66">
      <formula>"Oui - complètement"</formula>
    </cfRule>
    <cfRule type="cellIs" priority="3" operator="equal" aboveAverage="0" equalAverage="0" bottom="0" percent="0" rank="0" text="" dxfId="67">
      <formula>"Non - pas de tout"</formula>
    </cfRule>
    <cfRule type="cellIs" priority="4" operator="equal" aboveAverage="0" equalAverage="0" bottom="0" percent="0" rank="0" text="" dxfId="68">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17" colorId="64" zoomScale="75" zoomScaleNormal="75" zoomScalePageLayoutView="100" workbookViewId="0">
      <selection pane="topLeft" activeCell="D24" activeCellId="0" sqref="D24"/>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48" t="n">
        <v>40176</v>
      </c>
      <c r="E2" s="48"/>
      <c r="F2" s="48"/>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411</v>
      </c>
      <c r="E3" s="53"/>
      <c r="F3" s="53"/>
      <c r="G3" s="21"/>
      <c r="H3" s="21"/>
      <c r="I3" s="21"/>
      <c r="J3" s="21"/>
      <c r="K3" s="21"/>
      <c r="L3" s="21"/>
      <c r="M3" s="21"/>
      <c r="N3" s="21"/>
      <c r="O3" s="21"/>
      <c r="P3" s="21"/>
      <c r="Q3" s="21"/>
      <c r="R3" s="21"/>
      <c r="S3" s="21"/>
      <c r="T3" s="21"/>
      <c r="U3" s="21"/>
      <c r="V3" s="21"/>
      <c r="W3" s="54" t="n">
        <v>1</v>
      </c>
      <c r="X3" s="57" t="n">
        <f aca="false">C31</f>
        <v>3</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4</v>
      </c>
      <c r="AI3" s="58" t="n">
        <f aca="false">SUM(COUNTIF($D$29:$D$30,"En partie seulement"),COUNTIF($D$32,"En partie seulement"),COUNTIF($D$34,"En partie seulement"),COUNTIF($D$36:$D$38,"En partie seulement"),COUNTIF($D$40:$D$43,"En partie seulement"),COUNTIF($D$45:$D$48,"En partie seulement"))</f>
        <v>4</v>
      </c>
      <c r="AJ3" s="58" t="n">
        <f aca="false">SUM(COUNTIF($D$29:$D$30,"Non - pas de tout"),COUNTIF($D$32,"Non - pas de tout"),COUNTIF($D$34,"Non - pas de tout"),COUNTIF($D$36:$D$38,"Non - pas de tout"),COUNTIF($D$40:$D$43,"Non - pas de tout"),COUNTIF($D$45:$D$48,"Non - pas de tout"))</f>
        <v>5</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355</v>
      </c>
      <c r="E4" s="53"/>
      <c r="F4" s="53"/>
      <c r="G4" s="21"/>
      <c r="H4" s="21"/>
      <c r="I4" s="21"/>
      <c r="J4" s="21"/>
      <c r="K4" s="21"/>
      <c r="L4" s="21"/>
      <c r="M4" s="21"/>
      <c r="N4" s="21"/>
      <c r="O4" s="21"/>
      <c r="P4" s="21"/>
      <c r="Q4" s="21"/>
      <c r="R4" s="21"/>
      <c r="S4" s="21"/>
      <c r="T4" s="21"/>
      <c r="U4" s="21"/>
      <c r="V4" s="21"/>
      <c r="W4" s="54" t="n">
        <v>2</v>
      </c>
      <c r="X4" s="57" t="n">
        <f aca="false">C33</f>
        <v>2</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4</v>
      </c>
      <c r="AI4" s="58" t="n">
        <f aca="false">SUM(COUNTIF($D$29:$D$30,"En partie seulement"),COUNTIF($D$32,"En partie seulement"),COUNTIF($D$34,"En partie seulement"),COUNTIF($D$36:$D$38,"En partie seulement"),COUNTIF($D$41:$D$43,"En partie seulement"),COUNTIF($D$47:$D$48,"En partie seulement"))</f>
        <v>3</v>
      </c>
      <c r="AJ4" s="58" t="n">
        <f aca="false">SUM(COUNTIF($D$29:$D$30,"Non - pas de tout"),COUNTIF($D$32,"Non - pas de tout"),COUNTIF($D$34,"Non - pas de tout"),COUNTIF($D$36:$D$38,"Non - pas de tout"),COUNTIF($D$41:$D$43,"Non - pas de tout"),COUNTIF($D$47:$D$48,"Non - pas de tout"))</f>
        <v>5</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387</v>
      </c>
      <c r="E5" s="53"/>
      <c r="F5" s="53"/>
      <c r="G5" s="24"/>
      <c r="H5" s="24"/>
      <c r="I5" s="24"/>
      <c r="J5" s="24"/>
      <c r="K5" s="24"/>
      <c r="L5" s="24"/>
      <c r="M5" s="24"/>
      <c r="N5" s="24"/>
      <c r="O5" s="24"/>
      <c r="P5" s="24"/>
      <c r="Q5" s="24"/>
      <c r="R5" s="24"/>
      <c r="S5" s="24"/>
      <c r="T5" s="24"/>
      <c r="U5" s="24"/>
      <c r="V5" s="24"/>
      <c r="W5" s="54" t="n">
        <v>3</v>
      </c>
      <c r="X5" s="57" t="n">
        <f aca="false">C35</f>
        <v>1</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1</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3</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7</v>
      </c>
      <c r="F6" s="64"/>
      <c r="G6" s="24"/>
      <c r="H6" s="24"/>
      <c r="I6" s="24"/>
      <c r="J6" s="24"/>
      <c r="K6" s="24"/>
      <c r="L6" s="24"/>
      <c r="M6" s="24"/>
      <c r="N6" s="24"/>
      <c r="O6" s="24"/>
      <c r="P6" s="24"/>
      <c r="Q6" s="24"/>
      <c r="R6" s="24"/>
      <c r="S6" s="24"/>
      <c r="T6" s="24"/>
      <c r="U6" s="24"/>
      <c r="V6" s="24"/>
      <c r="W6" s="54" t="n">
        <v>4</v>
      </c>
      <c r="X6" s="57" t="n">
        <f aca="false">C39</f>
        <v>2.33</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1</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3</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1.5</v>
      </c>
      <c r="Y7" s="42" t="s">
        <v>281</v>
      </c>
      <c r="Z7" s="21"/>
      <c r="AA7" s="21"/>
      <c r="AB7" s="21"/>
      <c r="AC7" s="21"/>
      <c r="AD7" s="21"/>
      <c r="AE7" s="21"/>
      <c r="AF7" s="21"/>
      <c r="AG7" s="42" t="s">
        <v>53</v>
      </c>
      <c r="AH7" s="58" t="n">
        <f aca="false">SUM(COUNTIF($D$32,"Oui - complètement"),COUNTIF($D$38,"Oui - complètement"),COUNTIF($D$41:$D$43,"Oui - complètement"),COUNTIF($D$51:$D$52,"Oui - complètement"))</f>
        <v>1</v>
      </c>
      <c r="AI7" s="58" t="n">
        <f aca="false">SUM(COUNTIF($D$32,"En partie seulement"),COUNTIF($D$38,"En partie seulement"),COUNTIF($D$41:$D$43,"En partie seulement"),COUNTIF($D$51:$D$52,"En partie seulement"))</f>
        <v>5</v>
      </c>
      <c r="AJ7" s="58" t="n">
        <f aca="false">SUM(COUNTIF($D$32,"Non - pas de tout"),COUNTIF($D$38,"Non - pas de tout"),COUNTIF($D$41:$D$43,"Non - pas de tout"),COUNTIF($D$51:$D$52,"Non - pas de tout"))</f>
        <v>1</v>
      </c>
      <c r="AK7" s="58" t="n">
        <f aca="false">SUM(COUNTIF($D$32,"N/A"),COUNTIF($D$38,"N/A"),COUNTIF($D$41:$D$43,"N/A"),COUNTIF($D$51:$D$52,"N/A"))</f>
        <v>0</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2.33</v>
      </c>
      <c r="Y8" s="42" t="s">
        <v>282</v>
      </c>
      <c r="Z8" s="21"/>
      <c r="AA8" s="21"/>
      <c r="AB8" s="21"/>
      <c r="AC8" s="21"/>
      <c r="AD8" s="21"/>
      <c r="AE8" s="21"/>
      <c r="AF8" s="21"/>
      <c r="AG8" s="24" t="s">
        <v>56</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83</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1</v>
      </c>
      <c r="AI9" s="58" t="n">
        <f aca="false">SUM(COUNTIF($D$38,"En partie seulement"),COUNTIF($D$41:$D$43,"En partie seulement"),COUNTIF($D$47:$D$48,"En partie seulement"))</f>
        <v>2</v>
      </c>
      <c r="AJ9" s="58" t="n">
        <f aca="false">SUM(COUNTIF($D$38,"Non - pas de tout"),COUNTIF($D$41:$D$43,"Non - pas de tout"),COUNTIF($D$47:$D$48,"Non - pas de tout"))</f>
        <v>3</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1</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87</v>
      </c>
      <c r="C11" s="73"/>
      <c r="D11" s="84" t="s">
        <v>127</v>
      </c>
      <c r="E11" s="84"/>
      <c r="F11" s="8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90</v>
      </c>
      <c r="C12" s="105"/>
      <c r="D12" s="106" t="n">
        <v>50</v>
      </c>
      <c r="E12" s="79"/>
      <c r="F12" s="79"/>
      <c r="G12" s="24"/>
      <c r="H12" s="24"/>
      <c r="I12" s="24"/>
      <c r="J12" s="24"/>
      <c r="K12" s="24"/>
      <c r="L12" s="24"/>
      <c r="M12" s="24"/>
      <c r="N12" s="24"/>
      <c r="O12" s="24"/>
      <c r="P12" s="24"/>
      <c r="Q12" s="24"/>
      <c r="R12" s="24"/>
      <c r="S12" s="24"/>
      <c r="T12" s="24"/>
      <c r="U12" s="24"/>
      <c r="V12" s="24"/>
      <c r="W12" s="24"/>
      <c r="X12" s="57" t="n">
        <f aca="false">D22</f>
        <v>0.25</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92</v>
      </c>
      <c r="C13" s="105"/>
      <c r="D13" s="106" t="n">
        <v>50</v>
      </c>
      <c r="E13" s="79"/>
      <c r="F13" s="79"/>
      <c r="G13" s="24"/>
      <c r="H13" s="24"/>
      <c r="I13" s="24"/>
      <c r="J13" s="24"/>
      <c r="K13" s="24"/>
      <c r="L13" s="24"/>
      <c r="M13" s="24"/>
      <c r="N13" s="24"/>
      <c r="O13" s="24"/>
      <c r="P13" s="24"/>
      <c r="Q13" s="24"/>
      <c r="R13" s="24"/>
      <c r="S13" s="24"/>
      <c r="T13" s="24"/>
      <c r="U13" s="24"/>
      <c r="V13" s="24"/>
      <c r="W13" s="42"/>
      <c r="X13" s="57" t="n">
        <f aca="false">D24</f>
        <v>1</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94</v>
      </c>
      <c r="C14" s="88"/>
      <c r="D14" s="89" t="n">
        <f aca="false">IF(ISERROR(D12/D13),"-",D12/D13)</f>
        <v>1</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4</v>
      </c>
      <c r="C15" s="92"/>
      <c r="D15" s="93"/>
      <c r="E15" s="150"/>
      <c r="F15" s="150"/>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399</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298</v>
      </c>
      <c r="C18" s="77"/>
      <c r="D18" s="78" t="n">
        <v>12</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299</v>
      </c>
      <c r="C19" s="77"/>
      <c r="D19" s="78" t="n">
        <v>12</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302</v>
      </c>
      <c r="C21" s="77"/>
      <c r="D21" s="78" t="n">
        <v>3</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304</v>
      </c>
      <c r="C22" s="77"/>
      <c r="D22" s="152" t="n">
        <f aca="false">D21/D18</f>
        <v>0.25</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305</v>
      </c>
      <c r="C23" s="77"/>
      <c r="D23" s="78" t="n">
        <v>12</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306</v>
      </c>
      <c r="C24" s="154"/>
      <c r="D24" s="155" t="n">
        <f aca="false">IF(ISERROR(D23/$D$18),"-",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4</v>
      </c>
      <c r="D25" s="159" t="n">
        <f aca="false">IF(D14&lt;1,4*D14,(2-D14)*4)</f>
        <v>4</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307</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308</v>
      </c>
      <c r="C29" s="105" t="n">
        <f aca="false">IF(D29="Oui - complètement",3,IF(D29="En partie seulement",2,IF(D29="Non - pas de tout",1,"N/A")))</f>
        <v>3</v>
      </c>
      <c r="D29" s="106" t="s">
        <v>86</v>
      </c>
      <c r="E29" s="79"/>
      <c r="F29" s="79"/>
      <c r="G29" s="24"/>
      <c r="H29" s="24"/>
      <c r="W29" s="35"/>
      <c r="X29" s="35"/>
      <c r="Y29" s="35"/>
      <c r="Z29" s="35"/>
      <c r="AA29" s="35"/>
      <c r="AB29" s="35"/>
    </row>
    <row r="30" s="25" customFormat="true" ht="39.95" hidden="false" customHeight="true" outlineLevel="0" collapsed="false">
      <c r="A30" s="75" t="n">
        <v>2</v>
      </c>
      <c r="B30" s="76" t="s">
        <v>309</v>
      </c>
      <c r="C30" s="105" t="n">
        <f aca="false">IF(D30="Oui - complètement",3,IF(D30="En partie seulement",2,IF(D30="Non - pas de tout",1,"N/A")))</f>
        <v>3</v>
      </c>
      <c r="D30" s="106" t="s">
        <v>86</v>
      </c>
      <c r="E30" s="79"/>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3</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90</v>
      </c>
      <c r="C32" s="105" t="n">
        <f aca="false">IF(D32="Oui - complètement",3,IF(D32="En partie seulement",2,IF(D32="Non - pas de tout",1,"N/A")))</f>
        <v>2</v>
      </c>
      <c r="D32" s="106" t="s">
        <v>93</v>
      </c>
      <c r="E32" s="79" t="s">
        <v>412</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1</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311</v>
      </c>
      <c r="C34" s="105" t="n">
        <f aca="false">IF(D34="Oui - complètement",3,IF(D34="En partie seulement",2,IF(D34="Non - pas de tout",1,"N/A")))</f>
        <v>1</v>
      </c>
      <c r="D34" s="106" t="s">
        <v>133</v>
      </c>
      <c r="E34" s="79" t="s">
        <v>359</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313</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314</v>
      </c>
      <c r="C36" s="105" t="n">
        <f aca="false">IF(D36="Oui - complètement",3,IF(D36="En partie seulement",2,IF(D36="Non - pas de tout",1,"N/A")))</f>
        <v>3</v>
      </c>
      <c r="D36" s="106" t="s">
        <v>86</v>
      </c>
      <c r="E36" s="79"/>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316</v>
      </c>
      <c r="C37" s="105" t="n">
        <f aca="false">IF(D37="Oui - complètement",3,IF(D37="En partie seulement",2,IF(D37="Non - pas de tout",1,"N/A")))</f>
        <v>1</v>
      </c>
      <c r="D37" s="106" t="s">
        <v>133</v>
      </c>
      <c r="E37" s="79" t="s">
        <v>413</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317</v>
      </c>
      <c r="C38" s="105" t="n">
        <f aca="false">IF(D38="Oui - complètement",3,IF(D38="En partie seulement",2,IF(D38="Non - pas de tout",1,"N/A")))</f>
        <v>3</v>
      </c>
      <c r="D38" s="106" t="s">
        <v>86</v>
      </c>
      <c r="E38" s="79"/>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1</v>
      </c>
      <c r="B39" s="101"/>
      <c r="C39" s="108" t="n">
        <f aca="false">IF(AND(C36="N/A",C37="N/A",C38="N/A"),"N/A",ROUND(AVERAGE(C36:C38),2))</f>
        <v>2.33</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318</v>
      </c>
      <c r="C40" s="105" t="n">
        <f aca="false">IF(D40="Oui - complètement",3,IF(D40="En partie seulement",2,IF(D40="Non - pas de tout",1,"N/A")))</f>
        <v>2</v>
      </c>
      <c r="D40" s="106" t="s">
        <v>93</v>
      </c>
      <c r="E40" s="79" t="s">
        <v>414</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2</v>
      </c>
      <c r="C41" s="105" t="n">
        <f aca="false">IF(D41="Oui - complètement",3,IF(D41="En partie seulement",2,IF(D41="Non - pas de tout",1,"N/A")))</f>
        <v>1</v>
      </c>
      <c r="D41" s="106" t="s">
        <v>133</v>
      </c>
      <c r="E41" s="79" t="s">
        <v>415</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4</v>
      </c>
      <c r="C42" s="105" t="n">
        <f aca="false">IF(D42="Oui - complètement",3,IF(D42="En partie seulement",2,IF(D42="Non - pas de tout",1,"N/A")))</f>
        <v>2</v>
      </c>
      <c r="D42" s="106" t="s">
        <v>93</v>
      </c>
      <c r="E42" s="79" t="s">
        <v>416</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5</v>
      </c>
      <c r="C43" s="105" t="n">
        <f aca="false">IF(D43="Oui - complètement",3,IF(D43="En partie seulement",2,IF(D43="Non - pas de tout",1,"N/A")))</f>
        <v>2</v>
      </c>
      <c r="D43" s="106" t="s">
        <v>93</v>
      </c>
      <c r="E43" s="79" t="s">
        <v>417</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6</v>
      </c>
      <c r="C44" s="105" t="str">
        <f aca="false">IF(D44="Oui - complètement",3,IF(D44="En partie seulement",2,IF(D44="Non - pas de tout",1,"N/A")))</f>
        <v>N/A</v>
      </c>
      <c r="D44" s="106" t="s">
        <v>35</v>
      </c>
      <c r="E44" s="79" t="s">
        <v>418</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323</v>
      </c>
      <c r="C45" s="105" t="str">
        <f aca="false">IF(D45="Oui - complètement",3,IF(D45="En partie seulement",2,IF(D45="Non - pas de tout",1,"N/A")))</f>
        <v>N/A</v>
      </c>
      <c r="D45" s="106" t="s">
        <v>35</v>
      </c>
      <c r="E45" s="79"/>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408</v>
      </c>
      <c r="C46" s="105" t="str">
        <f aca="false">IF(D46="Oui - complètement",3,IF(D46="En partie seulement",2,IF(D46="Non - pas de tout",1,"N/A")))</f>
        <v>N/A</v>
      </c>
      <c r="D46" s="106" t="s">
        <v>35</v>
      </c>
      <c r="E46" s="79"/>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25</v>
      </c>
      <c r="C47" s="105" t="n">
        <f aca="false">IF(D47="Oui - complètement",3,IF(D47="En partie seulement",2,IF(D47="Non - pas de tout",1,"N/A")))</f>
        <v>1</v>
      </c>
      <c r="D47" s="106" t="s">
        <v>133</v>
      </c>
      <c r="E47" s="79" t="s">
        <v>367</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27</v>
      </c>
      <c r="C48" s="105" t="n">
        <f aca="false">IF(D48="Oui - complètement",3,IF(D48="En partie seulement",2,IF(D48="Non - pas de tout",1,"N/A")))</f>
        <v>1</v>
      </c>
      <c r="D48" s="106" t="s">
        <v>133</v>
      </c>
      <c r="E48" s="79" t="s">
        <v>368</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29</v>
      </c>
      <c r="B49" s="101"/>
      <c r="C49" s="108" t="n">
        <f aca="false">IF(AND(C40="N/A",C41="N/A",C42="N/A",C43="N/A",C44="N/A",C45="N/A",C46="N/A",C47="N/A",C48="N/A"),"N/A",ROUND(AVERAGE(C40:C48),2))</f>
        <v>1.5</v>
      </c>
      <c r="D49" s="103"/>
      <c r="E49" s="103"/>
      <c r="F49" s="104"/>
      <c r="W49" s="24"/>
      <c r="X49" s="24"/>
      <c r="Y49" s="24"/>
      <c r="Z49" s="24"/>
      <c r="AA49" s="24"/>
      <c r="AB49" s="24"/>
      <c r="AC49" s="35"/>
    </row>
    <row r="50" s="25" customFormat="true" ht="39.95" hidden="false" customHeight="true" outlineLevel="0" collapsed="false">
      <c r="A50" s="75" t="n">
        <v>17</v>
      </c>
      <c r="B50" s="76" t="s">
        <v>330</v>
      </c>
      <c r="C50" s="105" t="n">
        <f aca="false">IF(D50="Oui - complètement",3,IF(D50="En partie seulement",2,IF(D50="Non - pas de tout",1,"N/A")))</f>
        <v>3</v>
      </c>
      <c r="D50" s="106" t="s">
        <v>86</v>
      </c>
      <c r="E50" s="79"/>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32</v>
      </c>
      <c r="C51" s="105" t="n">
        <f aca="false">IF(D51="Oui - complètement",3,IF(D51="En partie seulement",2,IF(D51="Non - pas de tout",1,"N/A")))</f>
        <v>2</v>
      </c>
      <c r="D51" s="106" t="s">
        <v>93</v>
      </c>
      <c r="E51" s="79" t="s">
        <v>419</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2</v>
      </c>
      <c r="D52" s="114" t="s">
        <v>93</v>
      </c>
      <c r="E52" s="100" t="s">
        <v>420</v>
      </c>
      <c r="F52" s="100"/>
      <c r="AC52" s="24"/>
    </row>
    <row r="53" s="42" customFormat="true" ht="39.95" hidden="true" customHeight="true" outlineLevel="0" collapsed="false">
      <c r="A53" s="115"/>
      <c r="B53" s="116"/>
      <c r="C53" s="167" t="n">
        <f aca="false">IF(AND(C50="N/A",C51="N/A",C52="N/A"),"N/A",ROUND(AVERAGE(C50:C52),2))</f>
        <v>2.33</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410</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69">
      <formula>"Oui - complètement"</formula>
    </cfRule>
    <cfRule type="cellIs" priority="3" operator="equal" aboveAverage="0" equalAverage="0" bottom="0" percent="0" rank="0" text="" dxfId="70">
      <formula>"Non - pas de tout"</formula>
    </cfRule>
    <cfRule type="cellIs" priority="4" operator="equal" aboveAverage="0" equalAverage="0" bottom="0" percent="0" rank="0" text="" dxfId="71">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45" colorId="64" zoomScale="75" zoomScaleNormal="75" zoomScalePageLayoutView="100" workbookViewId="0">
      <selection pane="topLeft" activeCell="D31" activeCellId="0" sqref="D3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48" t="n">
        <v>40520</v>
      </c>
      <c r="E2" s="48"/>
      <c r="F2" s="48"/>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421</v>
      </c>
      <c r="E3" s="53"/>
      <c r="F3" s="53"/>
      <c r="G3" s="21"/>
      <c r="H3" s="21"/>
      <c r="I3" s="21"/>
      <c r="J3" s="21"/>
      <c r="K3" s="21"/>
      <c r="L3" s="21"/>
      <c r="M3" s="21"/>
      <c r="N3" s="21"/>
      <c r="O3" s="21"/>
      <c r="P3" s="21"/>
      <c r="Q3" s="21"/>
      <c r="R3" s="21"/>
      <c r="S3" s="21"/>
      <c r="T3" s="21"/>
      <c r="U3" s="21"/>
      <c r="V3" s="21"/>
      <c r="W3" s="54" t="n">
        <v>1</v>
      </c>
      <c r="X3" s="57" t="n">
        <f aca="false">C31</f>
        <v>3</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4</v>
      </c>
      <c r="AI3" s="58" t="n">
        <f aca="false">SUM(COUNTIF($D$29:$D$30,"En partie seulement"),COUNTIF($D$32,"En partie seulement"),COUNTIF($D$34,"En partie seulement"),COUNTIF($D$36:$D$38,"En partie seulement"),COUNTIF($D$40:$D$43,"En partie seulement"),COUNTIF($D$45:$D$48,"En partie seulement"))</f>
        <v>6</v>
      </c>
      <c r="AJ3" s="58" t="n">
        <f aca="false">SUM(COUNTIF($D$29:$D$30,"Non - pas de tout"),COUNTIF($D$32,"Non - pas de tout"),COUNTIF($D$34,"Non - pas de tout"),COUNTIF($D$36:$D$38,"Non - pas de tout"),COUNTIF($D$40:$D$43,"Non - pas de tout"),COUNTIF($D$45:$D$48,"Non - pas de tout"))</f>
        <v>3</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355</v>
      </c>
      <c r="E4" s="53"/>
      <c r="F4" s="53"/>
      <c r="G4" s="21"/>
      <c r="H4" s="21"/>
      <c r="I4" s="21"/>
      <c r="J4" s="21"/>
      <c r="K4" s="21"/>
      <c r="L4" s="21"/>
      <c r="M4" s="21"/>
      <c r="N4" s="21"/>
      <c r="O4" s="21"/>
      <c r="P4" s="21"/>
      <c r="Q4" s="21"/>
      <c r="R4" s="21"/>
      <c r="S4" s="21"/>
      <c r="T4" s="21"/>
      <c r="U4" s="21"/>
      <c r="V4" s="21"/>
      <c r="W4" s="54" t="n">
        <v>2</v>
      </c>
      <c r="X4" s="57" t="n">
        <f aca="false">C33</f>
        <v>2</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4</v>
      </c>
      <c r="AI4" s="58" t="n">
        <f aca="false">SUM(COUNTIF($D$29:$D$30,"En partie seulement"),COUNTIF($D$32,"En partie seulement"),COUNTIF($D$34,"En partie seulement"),COUNTIF($D$36:$D$38,"En partie seulement"),COUNTIF($D$41:$D$43,"En partie seulement"),COUNTIF($D$47:$D$48,"En partie seulement"))</f>
        <v>5</v>
      </c>
      <c r="AJ4" s="58" t="n">
        <f aca="false">SUM(COUNTIF($D$29:$D$30,"Non - pas de tout"),COUNTIF($D$32,"Non - pas de tout"),COUNTIF($D$34,"Non - pas de tout"),COUNTIF($D$36:$D$38,"Non - pas de tout"),COUNTIF($D$41:$D$43,"Non - pas de tout"),COUNTIF($D$47:$D$48,"Non - pas de tout"))</f>
        <v>3</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275</v>
      </c>
      <c r="E5" s="53"/>
      <c r="F5" s="53"/>
      <c r="G5" s="24"/>
      <c r="H5" s="24"/>
      <c r="I5" s="24"/>
      <c r="J5" s="24"/>
      <c r="K5" s="24"/>
      <c r="L5" s="24"/>
      <c r="M5" s="24"/>
      <c r="N5" s="24"/>
      <c r="O5" s="24"/>
      <c r="P5" s="24"/>
      <c r="Q5" s="24"/>
      <c r="R5" s="24"/>
      <c r="S5" s="24"/>
      <c r="T5" s="24"/>
      <c r="U5" s="24"/>
      <c r="V5" s="24"/>
      <c r="W5" s="54" t="n">
        <v>3</v>
      </c>
      <c r="X5" s="57" t="n">
        <f aca="false">C35</f>
        <v>1</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1</v>
      </c>
      <c r="AI5" s="58" t="n">
        <f aca="false">SUM(COUNTIF($D$32,"En partie seulement"),COUNTIF($D$34,"En partie seulement"),COUNTIF($D$38,"En partie seulement"),COUNTIF($D$40:$D$43,"En partie seulement"),COUNTIF($D$47,"En partie seulement"))</f>
        <v>5</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7</v>
      </c>
      <c r="F6" s="64"/>
      <c r="G6" s="24"/>
      <c r="H6" s="24"/>
      <c r="I6" s="24"/>
      <c r="J6" s="24"/>
      <c r="K6" s="24"/>
      <c r="L6" s="24"/>
      <c r="M6" s="24"/>
      <c r="N6" s="24"/>
      <c r="O6" s="24"/>
      <c r="P6" s="24"/>
      <c r="Q6" s="24"/>
      <c r="R6" s="24"/>
      <c r="S6" s="24"/>
      <c r="T6" s="24"/>
      <c r="U6" s="24"/>
      <c r="V6" s="24"/>
      <c r="W6" s="54" t="n">
        <v>4</v>
      </c>
      <c r="X6" s="57" t="n">
        <f aca="false">C39</f>
        <v>2.67</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1</v>
      </c>
      <c r="AI6" s="58" t="n">
        <f aca="false">SUM(COUNTIF($D$32,"En partie seulement"),COUNTIF($D$34,"En partie seulement"),COUNTIF($D$38,"En partie seulement"),COUNTIF($D$40:$D$43,"En partie seulement"),COUNTIF($D$47,"En partie seulement"))</f>
        <v>5</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1.67</v>
      </c>
      <c r="Y7" s="42" t="s">
        <v>281</v>
      </c>
      <c r="Z7" s="21"/>
      <c r="AA7" s="21"/>
      <c r="AB7" s="21"/>
      <c r="AC7" s="21"/>
      <c r="AD7" s="21"/>
      <c r="AE7" s="21"/>
      <c r="AF7" s="21"/>
      <c r="AG7" s="42" t="s">
        <v>53</v>
      </c>
      <c r="AH7" s="58" t="n">
        <f aca="false">SUM(COUNTIF($D$32,"Oui - complètement"),COUNTIF($D$38,"Oui - complètement"),COUNTIF($D$41:$D$43,"Oui - complètement"),COUNTIF($D$51:$D$52,"Oui - complètement"))</f>
        <v>3</v>
      </c>
      <c r="AI7" s="58" t="n">
        <f aca="false">SUM(COUNTIF($D$32,"En partie seulement"),COUNTIF($D$38,"En partie seulement"),COUNTIF($D$41:$D$43,"En partie seulement"),COUNTIF($D$51:$D$52,"En partie seulement"))</f>
        <v>4</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3</v>
      </c>
      <c r="Y8" s="42" t="s">
        <v>282</v>
      </c>
      <c r="Z8" s="21"/>
      <c r="AA8" s="21"/>
      <c r="AB8" s="21"/>
      <c r="AC8" s="21"/>
      <c r="AD8" s="21"/>
      <c r="AE8" s="21"/>
      <c r="AF8" s="21"/>
      <c r="AG8" s="24" t="s">
        <v>56</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83</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1</v>
      </c>
      <c r="AI9" s="58" t="n">
        <f aca="false">SUM(COUNTIF($D$38,"En partie seulement"),COUNTIF($D$41:$D$43,"En partie seulement"),COUNTIF($D$47:$D$48,"En partie seulement"))</f>
        <v>3</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1</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87</v>
      </c>
      <c r="C11" s="73"/>
      <c r="D11" s="84" t="s">
        <v>127</v>
      </c>
      <c r="E11" s="84"/>
      <c r="F11" s="8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90</v>
      </c>
      <c r="C12" s="105"/>
      <c r="D12" s="106" t="n">
        <v>245</v>
      </c>
      <c r="E12" s="79"/>
      <c r="F12" s="79"/>
      <c r="G12" s="24"/>
      <c r="H12" s="24"/>
      <c r="I12" s="24"/>
      <c r="J12" s="24"/>
      <c r="K12" s="24"/>
      <c r="L12" s="24"/>
      <c r="M12" s="24"/>
      <c r="N12" s="24"/>
      <c r="O12" s="24"/>
      <c r="P12" s="24"/>
      <c r="Q12" s="24"/>
      <c r="R12" s="24"/>
      <c r="S12" s="24"/>
      <c r="T12" s="24"/>
      <c r="U12" s="24"/>
      <c r="V12" s="24"/>
      <c r="W12" s="24"/>
      <c r="X12" s="57" t="n">
        <f aca="false">D22</f>
        <v>0.225806451612903</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92</v>
      </c>
      <c r="C13" s="105"/>
      <c r="D13" s="106" t="n">
        <v>245</v>
      </c>
      <c r="E13" s="79"/>
      <c r="F13" s="79"/>
      <c r="G13" s="24"/>
      <c r="H13" s="24"/>
      <c r="I13" s="24"/>
      <c r="J13" s="24"/>
      <c r="K13" s="24"/>
      <c r="L13" s="24"/>
      <c r="M13" s="24"/>
      <c r="N13" s="24"/>
      <c r="O13" s="24"/>
      <c r="P13" s="24"/>
      <c r="Q13" s="24"/>
      <c r="R13" s="24"/>
      <c r="S13" s="24"/>
      <c r="T13" s="24"/>
      <c r="U13" s="24"/>
      <c r="V13" s="24"/>
      <c r="W13" s="42"/>
      <c r="X13" s="57" t="n">
        <f aca="false">D24</f>
        <v>1</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94</v>
      </c>
      <c r="C14" s="88"/>
      <c r="D14" s="89" t="n">
        <f aca="false">IF(ISERROR(D12/D13),"-",D12/D13)</f>
        <v>1</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4</v>
      </c>
      <c r="C15" s="92"/>
      <c r="D15" s="93"/>
      <c r="E15" s="150"/>
      <c r="F15" s="150"/>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399</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298</v>
      </c>
      <c r="C18" s="77"/>
      <c r="D18" s="78" t="n">
        <v>31</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299</v>
      </c>
      <c r="C19" s="77"/>
      <c r="D19" s="78" t="n">
        <v>31</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302</v>
      </c>
      <c r="C21" s="77"/>
      <c r="D21" s="78" t="n">
        <v>7</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304</v>
      </c>
      <c r="C22" s="77"/>
      <c r="D22" s="152" t="n">
        <f aca="false">IF(ISERROR(D21/$D$18),"-",D21/$D$18)</f>
        <v>0.225806451612903</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305</v>
      </c>
      <c r="C23" s="77"/>
      <c r="D23" s="78" t="n">
        <v>31</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306</v>
      </c>
      <c r="C24" s="154"/>
      <c r="D24" s="155" t="n">
        <f aca="false">IF(ISERROR(D23/$D$18),"-",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4</v>
      </c>
      <c r="D25" s="159" t="n">
        <f aca="false">IF(D14&lt;1,4*D14,(2-D14)*4)</f>
        <v>4</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307</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308</v>
      </c>
      <c r="C29" s="105" t="n">
        <f aca="false">IF(D29="Oui - complètement",3,IF(D29="En partie seulement",2,IF(D29="Non - pas de tout",1,"N/A")))</f>
        <v>3</v>
      </c>
      <c r="D29" s="106" t="s">
        <v>86</v>
      </c>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309</v>
      </c>
      <c r="C30" s="105" t="n">
        <f aca="false">IF(D30="Oui - complètement",3,IF(D30="En partie seulement",2,IF(D30="Non - pas de tout",1,"N/A")))</f>
        <v>3</v>
      </c>
      <c r="D30" s="106" t="s">
        <v>86</v>
      </c>
      <c r="E30" s="79"/>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3</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90</v>
      </c>
      <c r="C32" s="105" t="n">
        <f aca="false">IF(D32="Oui - complètement",3,IF(D32="En partie seulement",2,IF(D32="Non - pas de tout",1,"N/A")))</f>
        <v>2</v>
      </c>
      <c r="D32" s="106" t="s">
        <v>93</v>
      </c>
      <c r="E32" s="79" t="s">
        <v>422</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1</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311</v>
      </c>
      <c r="C34" s="105" t="n">
        <f aca="false">IF(D34="Oui - complètement",3,IF(D34="En partie seulement",2,IF(D34="Non - pas de tout",1,"N/A")))</f>
        <v>1</v>
      </c>
      <c r="D34" s="106" t="s">
        <v>133</v>
      </c>
      <c r="E34" s="79" t="s">
        <v>359</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313</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314</v>
      </c>
      <c r="C36" s="105" t="n">
        <f aca="false">IF(D36="Oui - complètement",3,IF(D36="En partie seulement",2,IF(D36="Non - pas de tout",1,"N/A")))</f>
        <v>2</v>
      </c>
      <c r="D36" s="106" t="s">
        <v>93</v>
      </c>
      <c r="E36" s="79" t="s">
        <v>402</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316</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317</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1</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318</v>
      </c>
      <c r="C40" s="105" t="n">
        <f aca="false">IF(D40="Oui - complètement",3,IF(D40="En partie seulement",2,IF(D40="Non - pas de tout",1,"N/A")))</f>
        <v>2</v>
      </c>
      <c r="D40" s="106" t="s">
        <v>93</v>
      </c>
      <c r="E40" s="79" t="s">
        <v>423</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2</v>
      </c>
      <c r="C41" s="105" t="n">
        <f aca="false">IF(D41="Oui - complètement",3,IF(D41="En partie seulement",2,IF(D41="Non - pas de tout",1,"N/A")))</f>
        <v>2</v>
      </c>
      <c r="D41" s="106" t="s">
        <v>93</v>
      </c>
      <c r="E41" s="79" t="s">
        <v>424</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4</v>
      </c>
      <c r="C42" s="105" t="n">
        <f aca="false">IF(D42="Oui - complètement",3,IF(D42="En partie seulement",2,IF(D42="Non - pas de tout",1,"N/A")))</f>
        <v>2</v>
      </c>
      <c r="D42" s="106" t="s">
        <v>93</v>
      </c>
      <c r="E42" s="79" t="s">
        <v>425</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5</v>
      </c>
      <c r="C43" s="105" t="n">
        <f aca="false">IF(D43="Oui - complètement",3,IF(D43="En partie seulement",2,IF(D43="Non - pas de tout",1,"N/A")))</f>
        <v>2</v>
      </c>
      <c r="D43" s="106" t="s">
        <v>93</v>
      </c>
      <c r="E43" s="79" t="s">
        <v>426</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6</v>
      </c>
      <c r="C44" s="105" t="str">
        <f aca="false">IF(D44="Oui - complètement",3,IF(D44="En partie seulement",2,IF(D44="Non - pas de tout",1,"N/A")))</f>
        <v>N/A</v>
      </c>
      <c r="D44" s="106" t="s">
        <v>35</v>
      </c>
      <c r="E44" s="79" t="s">
        <v>427</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323</v>
      </c>
      <c r="C45" s="105" t="str">
        <f aca="false">IF(D45="Oui - complètement",3,IF(D45="En partie seulement",2,IF(D45="Non - pas de tout",1,"N/A")))</f>
        <v>N/A</v>
      </c>
      <c r="D45" s="106" t="s">
        <v>35</v>
      </c>
      <c r="E45" s="79" t="s">
        <v>366</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408</v>
      </c>
      <c r="C46" s="105" t="str">
        <f aca="false">IF(D46="Oui - complètement",3,IF(D46="En partie seulement",2,IF(D46="Non - pas de tout",1,"N/A")))</f>
        <v>N/A</v>
      </c>
      <c r="D46" s="106" t="s">
        <v>35</v>
      </c>
      <c r="E46" s="79" t="str">
        <f aca="false">IF(AND(D46&lt;&gt;"Oui - complètement",D46&lt;&gt;""),"Merci de fournir une commentaire.","")</f>
        <v>Merci de fournir une commentaire.</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25</v>
      </c>
      <c r="C47" s="105" t="n">
        <f aca="false">IF(D47="Oui - complètement",3,IF(D47="En partie seulement",2,IF(D47="Non - pas de tout",1,"N/A")))</f>
        <v>1</v>
      </c>
      <c r="D47" s="106" t="s">
        <v>133</v>
      </c>
      <c r="E47" s="79" t="s">
        <v>367</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27</v>
      </c>
      <c r="C48" s="105" t="n">
        <f aca="false">IF(D48="Oui - complètement",3,IF(D48="En partie seulement",2,IF(D48="Non - pas de tout",1,"N/A")))</f>
        <v>1</v>
      </c>
      <c r="D48" s="106" t="s">
        <v>133</v>
      </c>
      <c r="E48" s="79" t="s">
        <v>368</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29</v>
      </c>
      <c r="B49" s="101"/>
      <c r="C49" s="108" t="n">
        <f aca="false">IF(AND(C40="N/A",C41="N/A",C42="N/A",C43="N/A",C44="N/A",C45="N/A",C46="N/A",C47="N/A",C48="N/A"),"N/A",ROUND(AVERAGE(C40:C48),2))</f>
        <v>1.67</v>
      </c>
      <c r="D49" s="103"/>
      <c r="E49" s="103"/>
      <c r="F49" s="104"/>
      <c r="W49" s="24"/>
      <c r="X49" s="24"/>
      <c r="Y49" s="24"/>
      <c r="Z49" s="24"/>
      <c r="AA49" s="24"/>
      <c r="AB49" s="24"/>
      <c r="AC49" s="35"/>
    </row>
    <row r="50" s="25" customFormat="true" ht="39.95" hidden="false" customHeight="true" outlineLevel="0" collapsed="false">
      <c r="A50" s="75" t="n">
        <v>17</v>
      </c>
      <c r="B50" s="76" t="s">
        <v>330</v>
      </c>
      <c r="C50" s="105" t="n">
        <f aca="false">IF(D50="Oui - complètement",3,IF(D50="En partie seulement",2,IF(D50="Non - pas de tout",1,"N/A")))</f>
        <v>3</v>
      </c>
      <c r="D50" s="106" t="s">
        <v>86</v>
      </c>
      <c r="E50" s="79" t="s">
        <v>428</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32</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7" t="n">
        <f aca="false">IF(AND(C50="N/A",C51="N/A",C52="N/A"),"N/A",ROUND(AVERAGE(C50:C52),2))</f>
        <v>3</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410</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72">
      <formula>"Oui - complètement"</formula>
    </cfRule>
    <cfRule type="cellIs" priority="3" operator="equal" aboveAverage="0" equalAverage="0" bottom="0" percent="0" rank="0" text="" dxfId="73">
      <formula>"Non - pas de tout"</formula>
    </cfRule>
    <cfRule type="cellIs" priority="4" operator="equal" aboveAverage="0" equalAverage="0" bottom="0" percent="0" rank="0" text="" dxfId="74">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F9"/>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48" t="n">
        <v>40177</v>
      </c>
      <c r="E2" s="48"/>
      <c r="F2" s="48"/>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429</v>
      </c>
      <c r="E3" s="53"/>
      <c r="F3" s="53"/>
      <c r="G3" s="21"/>
      <c r="H3" s="21"/>
      <c r="I3" s="21"/>
      <c r="J3" s="21"/>
      <c r="K3" s="21"/>
      <c r="L3" s="21"/>
      <c r="M3" s="21"/>
      <c r="N3" s="21"/>
      <c r="O3" s="21"/>
      <c r="P3" s="21"/>
      <c r="Q3" s="21"/>
      <c r="R3" s="21"/>
      <c r="S3" s="21"/>
      <c r="T3" s="21"/>
      <c r="U3" s="21"/>
      <c r="V3" s="21"/>
      <c r="W3" s="54" t="n">
        <v>1</v>
      </c>
      <c r="X3" s="57" t="n">
        <f aca="false">C31</f>
        <v>3</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9</v>
      </c>
      <c r="AI3" s="58" t="n">
        <f aca="false">SUM(COUNTIF($D$29:$D$30,"En partie seulement"),COUNTIF($D$32,"En partie seulement"),COUNTIF($D$34,"En partie seulement"),COUNTIF($D$36:$D$38,"En partie seulement"),COUNTIF($D$40:$D$43,"En partie seulement"),COUNTIF($D$45:$D$48,"En partie seulement"))</f>
        <v>2</v>
      </c>
      <c r="AJ3" s="58" t="n">
        <f aca="false">SUM(COUNTIF($D$29:$D$30,"Non - pas de tout"),COUNTIF($D$32,"Non - pas de tout"),COUNTIF($D$34,"Non - pas de tout"),COUNTIF($D$36:$D$38,"Non - pas de tout"),COUNTIF($D$40:$D$43,"Non - pas de tout"),COUNTIF($D$45:$D$48,"Non - pas de tout"))</f>
        <v>2</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355</v>
      </c>
      <c r="E4" s="53"/>
      <c r="F4" s="53"/>
      <c r="G4" s="21"/>
      <c r="H4" s="21"/>
      <c r="I4" s="21"/>
      <c r="J4" s="21"/>
      <c r="K4" s="21"/>
      <c r="L4" s="21"/>
      <c r="M4" s="21"/>
      <c r="N4" s="21"/>
      <c r="O4" s="21"/>
      <c r="P4" s="21"/>
      <c r="Q4" s="21"/>
      <c r="R4" s="21"/>
      <c r="S4" s="21"/>
      <c r="T4" s="21"/>
      <c r="U4" s="21"/>
      <c r="V4" s="21"/>
      <c r="W4" s="54" t="n">
        <v>2</v>
      </c>
      <c r="X4" s="57" t="n">
        <f aca="false">C33</f>
        <v>2</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8</v>
      </c>
      <c r="AI4" s="58" t="n">
        <f aca="false">SUM(COUNTIF($D$29:$D$30,"En partie seulement"),COUNTIF($D$32,"En partie seulement"),COUNTIF($D$34,"En partie seulement"),COUNTIF($D$36:$D$38,"En partie seulement"),COUNTIF($D$41:$D$43,"En partie seulement"),COUNTIF($D$47:$D$48,"En partie seulement"))</f>
        <v>2</v>
      </c>
      <c r="AJ4" s="58" t="n">
        <f aca="false">SUM(COUNTIF($D$29:$D$30,"Non - pas de tout"),COUNTIF($D$32,"Non - pas de tout"),COUNTIF($D$34,"Non - pas de tout"),COUNTIF($D$36:$D$38,"Non - pas de tout"),COUNTIF($D$41:$D$43,"Non - pas de tout"),COUNTIF($D$47:$D$48,"Non - pas de tout"))</f>
        <v>2</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387</v>
      </c>
      <c r="E5" s="53"/>
      <c r="F5" s="53"/>
      <c r="G5" s="24"/>
      <c r="H5" s="24"/>
      <c r="I5" s="24"/>
      <c r="J5" s="24"/>
      <c r="K5" s="24"/>
      <c r="L5" s="24"/>
      <c r="M5" s="24"/>
      <c r="N5" s="24"/>
      <c r="O5" s="24"/>
      <c r="P5" s="24"/>
      <c r="Q5" s="24"/>
      <c r="R5" s="24"/>
      <c r="S5" s="24"/>
      <c r="T5" s="24"/>
      <c r="U5" s="24"/>
      <c r="V5" s="24"/>
      <c r="W5" s="54" t="n">
        <v>3</v>
      </c>
      <c r="X5" s="57" t="n">
        <f aca="false">C35</f>
        <v>2</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5</v>
      </c>
      <c r="AI5" s="58" t="n">
        <f aca="false">SUM(COUNTIF($D$32,"En partie seulement"),COUNTIF($D$34,"En partie seulement"),COUNTIF($D$38,"En partie seulement"),COUNTIF($D$40:$D$43,"En partie seulement"),COUNTIF($D$47,"En partie seulement"))</f>
        <v>2</v>
      </c>
      <c r="AJ5" s="58" t="n">
        <f aca="false">SUM(COUNTIF($D$32,"Non - pas de tout"),COUNTIF($D$34,"Non - pas de tout"),COUNTIF($D$38,"Non - pas de tout"),COUNTIF($D$40:$D$43,"Non - pas de tout"),COUNTIF($D$47,"Non - pas de tout"))</f>
        <v>1</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30</v>
      </c>
      <c r="F6" s="64"/>
      <c r="G6" s="24"/>
      <c r="H6" s="24"/>
      <c r="I6" s="24"/>
      <c r="J6" s="24"/>
      <c r="K6" s="24"/>
      <c r="L6" s="24"/>
      <c r="M6" s="24"/>
      <c r="N6" s="24"/>
      <c r="O6" s="24"/>
      <c r="P6" s="24"/>
      <c r="Q6" s="24"/>
      <c r="R6" s="24"/>
      <c r="S6" s="24"/>
      <c r="T6" s="24"/>
      <c r="U6" s="24"/>
      <c r="V6" s="24"/>
      <c r="W6" s="54" t="n">
        <v>4</v>
      </c>
      <c r="X6" s="57" t="n">
        <f aca="false">C39</f>
        <v>3</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5</v>
      </c>
      <c r="AI6" s="58" t="n">
        <f aca="false">SUM(COUNTIF($D$32,"En partie seulement"),COUNTIF($D$34,"En partie seulement"),COUNTIF($D$38,"En partie seulement"),COUNTIF($D$40:$D$43,"En partie seulement"),COUNTIF($D$47,"En partie seulement"))</f>
        <v>2</v>
      </c>
      <c r="AJ6" s="58" t="n">
        <f aca="false">SUM(COUNTIF($D$32,"Non - pas de tout"),COUNTIF($D$34,"Non - pas de tout"),COUNTIF($D$38,"Non - pas de tout"),COUNTIF($D$40:$D$43,"Non - pas de tout"),COUNTIF($D$47,"Non - pas de tout"))</f>
        <v>1</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2.33</v>
      </c>
      <c r="Y7" s="42" t="s">
        <v>281</v>
      </c>
      <c r="Z7" s="21"/>
      <c r="AA7" s="21"/>
      <c r="AB7" s="21"/>
      <c r="AC7" s="21"/>
      <c r="AD7" s="21"/>
      <c r="AE7" s="21"/>
      <c r="AF7" s="21"/>
      <c r="AG7" s="42" t="s">
        <v>53</v>
      </c>
      <c r="AH7" s="58" t="n">
        <f aca="false">SUM(COUNTIF($D$32,"Oui - complètement"),COUNTIF($D$38,"Oui - complètement"),COUNTIF($D$41:$D$43,"Oui - complètement"),COUNTIF($D$51:$D$52,"Oui - complètement"))</f>
        <v>6</v>
      </c>
      <c r="AI7" s="58" t="n">
        <f aca="false">SUM(COUNTIF($D$32,"En partie seulement"),COUNTIF($D$38,"En partie seulement"),COUNTIF($D$41:$D$43,"En partie seulement"),COUNTIF($D$51:$D$52,"En partie seulement"))</f>
        <v>1</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0</v>
      </c>
      <c r="Y8" s="42" t="s">
        <v>282</v>
      </c>
      <c r="Z8" s="21"/>
      <c r="AA8" s="21"/>
      <c r="AB8" s="21"/>
      <c r="AC8" s="21"/>
      <c r="AD8" s="21"/>
      <c r="AE8" s="21"/>
      <c r="AF8" s="21"/>
      <c r="AG8" s="24" t="s">
        <v>56</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431</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4</v>
      </c>
      <c r="AI9" s="58" t="n">
        <f aca="false">SUM(COUNTIF($D$38,"En partie seulement"),COUNTIF($D$41:$D$43,"En partie seulement"),COUNTIF($D$47:$D$48,"En partie seulement"))</f>
        <v>0</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1</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432</v>
      </c>
      <c r="C11" s="73"/>
      <c r="D11" s="74" t="s">
        <v>433</v>
      </c>
      <c r="E11" s="74"/>
      <c r="F11" s="7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434</v>
      </c>
      <c r="C12" s="105"/>
      <c r="D12" s="106" t="n">
        <v>162</v>
      </c>
      <c r="G12" s="24"/>
      <c r="H12" s="24"/>
      <c r="I12" s="24"/>
      <c r="J12" s="24"/>
      <c r="K12" s="24"/>
      <c r="L12" s="24"/>
      <c r="M12" s="24"/>
      <c r="N12" s="24"/>
      <c r="O12" s="24"/>
      <c r="P12" s="24"/>
      <c r="Q12" s="24"/>
      <c r="R12" s="24"/>
      <c r="S12" s="24"/>
      <c r="T12" s="24"/>
      <c r="U12" s="24"/>
      <c r="V12" s="24"/>
      <c r="W12" s="24"/>
      <c r="X12" s="57" t="n">
        <f aca="false">D22</f>
        <v>0.210526315789474</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435</v>
      </c>
      <c r="C13" s="105"/>
      <c r="D13" s="106" t="n">
        <v>162</v>
      </c>
      <c r="E13" s="79"/>
      <c r="F13" s="79"/>
      <c r="G13" s="24"/>
      <c r="H13" s="24"/>
      <c r="I13" s="24"/>
      <c r="J13" s="24"/>
      <c r="K13" s="24"/>
      <c r="L13" s="24"/>
      <c r="M13" s="24"/>
      <c r="N13" s="24"/>
      <c r="O13" s="24"/>
      <c r="P13" s="24"/>
      <c r="Q13" s="24"/>
      <c r="R13" s="24"/>
      <c r="S13" s="24"/>
      <c r="T13" s="24"/>
      <c r="U13" s="24"/>
      <c r="V13" s="24"/>
      <c r="W13" s="42"/>
      <c r="X13" s="57" t="n">
        <f aca="false">D24</f>
        <v>1</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21</v>
      </c>
      <c r="C14" s="88"/>
      <c r="D14" s="89" t="n">
        <f aca="false">D12/D13</f>
        <v>1</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436</v>
      </c>
      <c r="C15" s="92"/>
      <c r="D15" s="93"/>
      <c r="E15" s="79"/>
      <c r="F15" s="7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437</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438</v>
      </c>
      <c r="C18" s="77"/>
      <c r="D18" s="78" t="n">
        <v>19</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439</v>
      </c>
      <c r="C19" s="77"/>
      <c r="D19" s="78" t="n">
        <v>19</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440</v>
      </c>
      <c r="C20" s="77"/>
      <c r="D20" s="152" t="n">
        <f aca="false">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441</v>
      </c>
      <c r="C21" s="77"/>
      <c r="D21" s="78" t="n">
        <v>4</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442</v>
      </c>
      <c r="C22" s="77"/>
      <c r="D22" s="152" t="n">
        <f aca="false">D21/D19</f>
        <v>0.210526315789474</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443</v>
      </c>
      <c r="C23" s="77"/>
      <c r="D23" s="78" t="n">
        <v>19</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444</v>
      </c>
      <c r="C24" s="154"/>
      <c r="D24" s="155" t="n">
        <f aca="false">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4</v>
      </c>
      <c r="D25" s="159" t="n">
        <f aca="false">IF(D14&lt;1,4*D14,(2-D14)*4)</f>
        <v>4</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445</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446</v>
      </c>
      <c r="C29" s="105" t="n">
        <f aca="false">IF(D29="Oui - complètement",3,IF(D29="En partie seulement",2,IF(D29="Non - pas de tout",1,"N/A")))</f>
        <v>3</v>
      </c>
      <c r="D29" s="106" t="s">
        <v>86</v>
      </c>
      <c r="E29" s="79" t="str">
        <f aca="false">IF(AND(D29&lt;&gt;"Oui - complètement",D29&lt;&gt;""),"Merci de fournir un commentaire.","")</f>
        <v/>
      </c>
      <c r="F29" s="79"/>
      <c r="G29" s="24"/>
      <c r="H29" s="24"/>
      <c r="W29" s="35"/>
      <c r="X29" s="35"/>
      <c r="Y29" s="35"/>
      <c r="Z29" s="35"/>
      <c r="AA29" s="35"/>
      <c r="AB29" s="35"/>
    </row>
    <row r="30" s="25" customFormat="true" ht="39.95" hidden="false" customHeight="true" outlineLevel="0" collapsed="false">
      <c r="A30" s="75" t="n">
        <v>2</v>
      </c>
      <c r="B30" s="76" t="s">
        <v>447</v>
      </c>
      <c r="C30" s="105" t="n">
        <f aca="false">IF(D30="Oui - complètement",3,IF(D30="En partie seulement",2,IF(D30="Non - pas de tout",1,"N/A")))</f>
        <v>3</v>
      </c>
      <c r="D30" s="106" t="s">
        <v>86</v>
      </c>
      <c r="E30" s="79"/>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3</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448</v>
      </c>
      <c r="C32" s="105" t="n">
        <f aca="false">IF(D32="Oui - complètement",3,IF(D32="En partie seulement",2,IF(D32="Non - pas de tout",1,"N/A")))</f>
        <v>2</v>
      </c>
      <c r="D32" s="106" t="s">
        <v>93</v>
      </c>
      <c r="E32" s="79" t="s">
        <v>449</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450</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451</v>
      </c>
      <c r="C34" s="105" t="n">
        <f aca="false">IF(D34="Oui - complètement",3,IF(D34="En partie seulement",2,IF(D34="Non - pas de tout",1,"N/A")))</f>
        <v>2</v>
      </c>
      <c r="D34" s="106" t="s">
        <v>93</v>
      </c>
      <c r="E34" s="79" t="s">
        <v>452</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453</v>
      </c>
      <c r="B35" s="101"/>
      <c r="C35" s="108" t="n">
        <f aca="false">C34</f>
        <v>2</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454</v>
      </c>
      <c r="C36" s="105" t="n">
        <f aca="false">IF(D36="Oui - complètement",3,IF(D36="En partie seulement",2,IF(D36="Non - pas de tout",1,"N/A")))</f>
        <v>3</v>
      </c>
      <c r="D36" s="106" t="s">
        <v>86</v>
      </c>
      <c r="E36" s="79"/>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455</v>
      </c>
      <c r="C37" s="105" t="n">
        <f aca="false">IF(D37="Oui - complètement",3,IF(D37="En partie seulement",2,IF(D37="Non - pas de tout",1,"N/A")))</f>
        <v>3</v>
      </c>
      <c r="D37" s="106" t="s">
        <v>86</v>
      </c>
      <c r="E37" s="79"/>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456</v>
      </c>
      <c r="C38" s="105" t="n">
        <f aca="false">IF(D38="Oui - complètement",3,IF(D38="En partie seulement",2,IF(D38="Non - pas de tout",1,"N/A")))</f>
        <v>3</v>
      </c>
      <c r="D38" s="106" t="s">
        <v>86</v>
      </c>
      <c r="E38" s="79"/>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457</v>
      </c>
      <c r="B39" s="101"/>
      <c r="C39" s="108" t="n">
        <f aca="false">IF(AND(C36="N/A",C37="N/A",C38="N/A"),"N/A",ROUND(AVERAGE(C36:C38),2))</f>
        <v>3</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458</v>
      </c>
      <c r="C40" s="105" t="n">
        <f aca="false">IF(D40="Oui - complètement",3,IF(D40="En partie seulement",2,IF(D40="Non - pas de tout",1,"N/A")))</f>
        <v>3</v>
      </c>
      <c r="D40" s="106" t="s">
        <v>86</v>
      </c>
      <c r="E40" s="79"/>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242</v>
      </c>
      <c r="C41" s="105" t="n">
        <f aca="false">IF(D41="Oui - complètement",3,IF(D41="En partie seulement",2,IF(D41="Non - pas de tout",1,"N/A")))</f>
        <v>3</v>
      </c>
      <c r="D41" s="106" t="s">
        <v>86</v>
      </c>
      <c r="E41" s="79" t="s">
        <v>415</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244</v>
      </c>
      <c r="C42" s="105" t="n">
        <f aca="false">IF(D42="Oui - complètement",3,IF(D42="En partie seulement",2,IF(D42="Non - pas de tout",1,"N/A")))</f>
        <v>3</v>
      </c>
      <c r="D42" s="106" t="s">
        <v>86</v>
      </c>
      <c r="E42" s="79" t="s">
        <v>459</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75" t="s">
        <v>460</v>
      </c>
      <c r="C43" s="105" t="n">
        <f aca="false">IF(D43="Oui - complètement",3,IF(D43="En partie seulement",2,IF(D43="Non - pas de tout",1,"N/A")))</f>
        <v>3</v>
      </c>
      <c r="D43" s="106" t="s">
        <v>86</v>
      </c>
      <c r="E43" s="146" t="s">
        <v>461</v>
      </c>
      <c r="F43" s="176"/>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462</v>
      </c>
      <c r="C44" s="105" t="str">
        <f aca="false">IF(D44="Oui - complètement",3,IF(D44="En partie seulement",2,IF(D44="Non - pas de tout",1,"N/A")))</f>
        <v>N/A</v>
      </c>
      <c r="D44" s="106" t="s">
        <v>35</v>
      </c>
      <c r="E44" s="79" t="str">
        <f aca="false">IF(AND(D44&lt;&gt;"Oui - complètement",D44&lt;&gt;""),"Merci de fournir un commentaire.","")</f>
        <v>Merci de fournir un commentaire.</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49</v>
      </c>
      <c r="C45" s="105" t="str">
        <f aca="false">IF(D45="Oui - complètement",3,IF(D45="En partie seulement",2,IF(D45="Non - pas de tout",1,"N/A")))</f>
        <v>N/A</v>
      </c>
      <c r="D45" s="106" t="s">
        <v>35</v>
      </c>
      <c r="E45" s="79"/>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76" t="s">
        <v>251</v>
      </c>
      <c r="C46" s="105" t="str">
        <f aca="false">IF(D46="Oui - complètement",3,IF(D46="En partie seulement",2,IF(D46="Non - pas de tout",1,"N/A")))</f>
        <v>N/A</v>
      </c>
      <c r="D46" s="106" t="s">
        <v>35</v>
      </c>
      <c r="E46" s="79" t="str">
        <f aca="false">IF(AND(D46&lt;&gt;"Oui - complètement",D46&lt;&gt;""),"Merci de fournir une commentaire.","")</f>
        <v>Merci de fournir une commentaire.</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463</v>
      </c>
      <c r="C47" s="105" t="n">
        <f aca="false">IF(D47="Oui - complètement",3,IF(D47="En partie seulement",2,IF(D47="Non - pas de tout",1,"N/A")))</f>
        <v>1</v>
      </c>
      <c r="D47" s="106" t="s">
        <v>133</v>
      </c>
      <c r="E47" s="79" t="s">
        <v>367</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464</v>
      </c>
      <c r="C48" s="105" t="n">
        <f aca="false">IF(D48="Oui - complètement",3,IF(D48="En partie seulement",2,IF(D48="Non - pas de tout",1,"N/A")))</f>
        <v>1</v>
      </c>
      <c r="D48" s="106" t="s">
        <v>133</v>
      </c>
      <c r="E48" s="79" t="s">
        <v>368</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465</v>
      </c>
      <c r="B49" s="101"/>
      <c r="C49" s="108" t="n">
        <f aca="false">IF(AND(C40="N/A",C41="N/A",C42="N/A",C43="N/A",C44="N/A",C45="N/A",C46="N/A",C47="N/A",C48="N/A"),"N/A",ROUND(AVERAGE(C40:C48),2))</f>
        <v>2.33</v>
      </c>
      <c r="D49" s="103"/>
      <c r="E49" s="103"/>
      <c r="F49" s="104"/>
      <c r="W49" s="24"/>
      <c r="X49" s="24"/>
      <c r="Y49" s="24"/>
      <c r="Z49" s="24"/>
      <c r="AA49" s="24"/>
      <c r="AB49" s="24"/>
      <c r="AC49" s="35"/>
    </row>
    <row r="50" s="25" customFormat="true" ht="39.95" hidden="false" customHeight="true" outlineLevel="0" collapsed="false">
      <c r="A50" s="75" t="n">
        <v>17</v>
      </c>
      <c r="B50" s="76" t="s">
        <v>466</v>
      </c>
      <c r="C50" s="105" t="n">
        <f aca="false">IF(D50="Oui - complètement",3,IF(D50="En partie seulement",2,IF(D50="Non - pas de tout",1,"N/A")))</f>
        <v>3</v>
      </c>
      <c r="D50" s="106" t="s">
        <v>86</v>
      </c>
      <c r="E50" s="79" t="s">
        <v>397</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256</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257</v>
      </c>
      <c r="C52" s="113" t="n">
        <f aca="false">IF(D52="Oui - complètement",3,IF(D52="En partie seulement",2,IF(D52="Non - pas de tout",1,"N/A")))</f>
        <v>3</v>
      </c>
      <c r="D52" s="114" t="s">
        <v>86</v>
      </c>
      <c r="E52" s="100" t="str">
        <f aca="false">IF(AND(D52&lt;&gt;"Oui - complètement",D52&lt;&gt;""),"Merci de fournir un commentaire.","")</f>
        <v/>
      </c>
      <c r="F52" s="100"/>
      <c r="AC52" s="24"/>
    </row>
    <row r="53" s="42" customFormat="true" ht="39.95" hidden="true" customHeight="true" outlineLevel="0" collapsed="false">
      <c r="A53" s="115"/>
      <c r="B53" s="116"/>
      <c r="C53" s="167"/>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467</v>
      </c>
      <c r="B55" s="168"/>
      <c r="C55" s="168"/>
      <c r="D55" s="168"/>
      <c r="E55" s="168"/>
      <c r="F55" s="168"/>
    </row>
    <row r="56" s="42" customFormat="true" ht="50.1" hidden="false" customHeight="true" outlineLevel="0" collapsed="false">
      <c r="A56" s="71"/>
      <c r="B56" s="72" t="s">
        <v>468</v>
      </c>
      <c r="C56" s="72"/>
      <c r="D56" s="72"/>
      <c r="E56" s="72"/>
      <c r="F56" s="169"/>
    </row>
    <row r="57" s="42" customFormat="true" ht="39.95" hidden="false" customHeight="true" outlineLevel="0" collapsed="false">
      <c r="A57" s="71"/>
      <c r="B57" s="123" t="s">
        <v>469</v>
      </c>
      <c r="C57" s="73"/>
      <c r="D57" s="123" t="s">
        <v>336</v>
      </c>
      <c r="E57" s="123"/>
      <c r="F57" s="124" t="s">
        <v>259</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1">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75">
      <formula>"Oui - complètement"</formula>
    </cfRule>
    <cfRule type="cellIs" priority="3" operator="equal" aboveAverage="0" equalAverage="0" bottom="0" percent="0" rank="0" text="" dxfId="76">
      <formula>"Non - pas de tout"</formula>
    </cfRule>
    <cfRule type="cellIs" priority="4" operator="equal" aboveAverage="0" equalAverage="0" bottom="0" percent="0" rank="0" text="" dxfId="77">
      <formula>"En partie seulement"</formula>
    </cfRule>
  </conditionalFormatting>
  <conditionalFormatting sqref="D29:D30 D32 D34 D36:D38 D40:D48 D50:D52">
    <cfRule type="cellIs" priority="5" operator="equal" aboveAverage="0" equalAverage="0" bottom="0" percent="0" rank="0" text="" dxfId="78">
      <formula>"Oui - complètement"</formula>
    </cfRule>
    <cfRule type="cellIs" priority="6" operator="equal" aboveAverage="0" equalAverage="0" bottom="0" percent="0" rank="0" text="" dxfId="79">
      <formula>"Non - pas de tout"</formula>
    </cfRule>
    <cfRule type="cellIs" priority="7" operator="equal" aboveAverage="0" equalAverage="0" bottom="0" percent="0" rank="0" text="" dxfId="80">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50" activeCellId="0" sqref="E50:F50"/>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48" t="n">
        <v>40191</v>
      </c>
      <c r="E2" s="48"/>
      <c r="F2" s="48"/>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t="s">
        <v>470</v>
      </c>
      <c r="E3" s="53"/>
      <c r="F3" s="53"/>
      <c r="G3" s="21"/>
      <c r="H3" s="21"/>
      <c r="I3" s="21"/>
      <c r="J3" s="21"/>
      <c r="K3" s="21"/>
      <c r="L3" s="21"/>
      <c r="M3" s="21"/>
      <c r="N3" s="21"/>
      <c r="O3" s="21"/>
      <c r="P3" s="21"/>
      <c r="Q3" s="21"/>
      <c r="R3" s="21"/>
      <c r="S3" s="21"/>
      <c r="T3" s="21"/>
      <c r="U3" s="21"/>
      <c r="V3" s="21"/>
      <c r="W3" s="54" t="n">
        <v>1</v>
      </c>
      <c r="X3" s="57" t="n">
        <f aca="false">C31</f>
        <v>3</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4</v>
      </c>
      <c r="AI3" s="58" t="n">
        <f aca="false">SUM(COUNTIF($D$29:$D$30,"En partie seulement"),COUNTIF($D$32,"En partie seulement"),COUNTIF($D$34,"En partie seulement"),COUNTIF($D$36:$D$38,"En partie seulement"),COUNTIF($D$40:$D$43,"En partie seulement"),COUNTIF($D$45:$D$48,"En partie seulement"))</f>
        <v>6</v>
      </c>
      <c r="AJ3" s="58" t="n">
        <f aca="false">SUM(COUNTIF($D$29:$D$30,"Non - pas de tout"),COUNTIF($D$32,"Non - pas de tout"),COUNTIF($D$34,"Non - pas de tout"),COUNTIF($D$36:$D$38,"Non - pas de tout"),COUNTIF($D$40:$D$43,"Non - pas de tout"),COUNTIF($D$45:$D$48,"Non - pas de tout"))</f>
        <v>3</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72</v>
      </c>
      <c r="B4" s="46"/>
      <c r="C4" s="55"/>
      <c r="D4" s="53" t="s">
        <v>355</v>
      </c>
      <c r="E4" s="53"/>
      <c r="F4" s="53"/>
      <c r="G4" s="21"/>
      <c r="H4" s="21"/>
      <c r="I4" s="21"/>
      <c r="J4" s="21"/>
      <c r="K4" s="21"/>
      <c r="L4" s="21"/>
      <c r="M4" s="21"/>
      <c r="N4" s="21"/>
      <c r="O4" s="21"/>
      <c r="P4" s="21"/>
      <c r="Q4" s="21"/>
      <c r="R4" s="21"/>
      <c r="S4" s="21"/>
      <c r="T4" s="21"/>
      <c r="U4" s="21"/>
      <c r="V4" s="21"/>
      <c r="W4" s="54" t="n">
        <v>2</v>
      </c>
      <c r="X4" s="57" t="n">
        <f aca="false">C33</f>
        <v>3</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4</v>
      </c>
      <c r="AI4" s="58" t="n">
        <f aca="false">SUM(COUNTIF($D$29:$D$30,"En partie seulement"),COUNTIF($D$32,"En partie seulement"),COUNTIF($D$34,"En partie seulement"),COUNTIF($D$36:$D$38,"En partie seulement"),COUNTIF($D$41:$D$43,"En partie seulement"),COUNTIF($D$47:$D$48,"En partie seulement"))</f>
        <v>5</v>
      </c>
      <c r="AJ4" s="58" t="n">
        <f aca="false">SUM(COUNTIF($D$29:$D$30,"Non - pas de tout"),COUNTIF($D$32,"Non - pas de tout"),COUNTIF($D$34,"Non - pas de tout"),COUNTIF($D$36:$D$38,"Non - pas de tout"),COUNTIF($D$41:$D$43,"Non - pas de tout"),COUNTIF($D$47:$D$48,"Non - pas de tout"))</f>
        <v>3</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74</v>
      </c>
      <c r="B5" s="46"/>
      <c r="C5" s="55"/>
      <c r="D5" s="53" t="s">
        <v>471</v>
      </c>
      <c r="E5" s="53"/>
      <c r="F5" s="53"/>
      <c r="G5" s="24"/>
      <c r="H5" s="24"/>
      <c r="I5" s="24"/>
      <c r="J5" s="24"/>
      <c r="K5" s="24"/>
      <c r="L5" s="24"/>
      <c r="M5" s="24"/>
      <c r="N5" s="24"/>
      <c r="O5" s="24"/>
      <c r="P5" s="24"/>
      <c r="Q5" s="24"/>
      <c r="R5" s="24"/>
      <c r="S5" s="24"/>
      <c r="T5" s="24"/>
      <c r="U5" s="24"/>
      <c r="V5" s="24"/>
      <c r="W5" s="54" t="n">
        <v>3</v>
      </c>
      <c r="X5" s="57" t="n">
        <f aca="false">C35</f>
        <v>1</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2</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7" t="s">
        <v>278</v>
      </c>
      <c r="B6" s="147"/>
      <c r="C6" s="62" t="s">
        <v>45</v>
      </c>
      <c r="D6" s="63" t="s">
        <v>46</v>
      </c>
      <c r="E6" s="64" t="s">
        <v>430</v>
      </c>
      <c r="F6" s="64"/>
      <c r="G6" s="24"/>
      <c r="H6" s="24"/>
      <c r="I6" s="24"/>
      <c r="J6" s="24"/>
      <c r="K6" s="24"/>
      <c r="L6" s="24"/>
      <c r="M6" s="24"/>
      <c r="N6" s="24"/>
      <c r="O6" s="24"/>
      <c r="P6" s="24"/>
      <c r="Q6" s="24"/>
      <c r="R6" s="24"/>
      <c r="S6" s="24"/>
      <c r="T6" s="24"/>
      <c r="U6" s="24"/>
      <c r="V6" s="24"/>
      <c r="W6" s="54" t="n">
        <v>4</v>
      </c>
      <c r="X6" s="57" t="n">
        <f aca="false">C39</f>
        <v>2</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2</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n">
        <f aca="false">C49</f>
        <v>1.83</v>
      </c>
      <c r="Y7" s="42" t="s">
        <v>281</v>
      </c>
      <c r="Z7" s="21"/>
      <c r="AA7" s="21"/>
      <c r="AB7" s="21"/>
      <c r="AC7" s="21"/>
      <c r="AD7" s="21"/>
      <c r="AE7" s="21"/>
      <c r="AF7" s="21"/>
      <c r="AG7" s="42" t="s">
        <v>53</v>
      </c>
      <c r="AH7" s="58" t="n">
        <f aca="false">SUM(COUNTIF($D$32,"Oui - complètement"),COUNTIF($D$38,"Oui - complètement"),COUNTIF($D$41:$D$43,"Oui - complètement"),COUNTIF($D$51:$D$52,"Oui - complètement"))</f>
        <v>4</v>
      </c>
      <c r="AI7" s="58" t="n">
        <f aca="false">SUM(COUNTIF($D$32,"En partie seulement"),COUNTIF($D$38,"En partie seulement"),COUNTIF($D$41:$D$43,"En partie seulement"),COUNTIF($D$51:$D$52,"En partie seulement"))</f>
        <v>3</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n">
        <f aca="false">C53</f>
        <v>2.67</v>
      </c>
      <c r="Y8" s="42" t="s">
        <v>282</v>
      </c>
      <c r="Z8" s="21"/>
      <c r="AA8" s="21"/>
      <c r="AB8" s="21"/>
      <c r="AC8" s="21"/>
      <c r="AD8" s="21"/>
      <c r="AE8" s="21"/>
      <c r="AF8" s="21"/>
      <c r="AG8" s="24" t="s">
        <v>56</v>
      </c>
      <c r="AH8" s="58" t="n">
        <f aca="false">SUM(COUNTIF($D$32,"Oui - complètement"),COUNTIF($D$44,"Oui - complètement"))</f>
        <v>1</v>
      </c>
      <c r="AI8" s="58" t="n">
        <f aca="false">SUM(COUNTIF($D$32,"En partie seulement"),COUNTIF($D$44,"En partie seulement"))</f>
        <v>0</v>
      </c>
      <c r="AJ8" s="58" t="n">
        <f aca="false">SUM(COUNTIF($D$32,"Non - pas de tout"),COUNTIF($D$44,"Non - pas de tout"))</f>
        <v>0</v>
      </c>
      <c r="AK8" s="58" t="n">
        <f aca="false">SUM(COUNTIF($D$32,"N/A"),COUNTIF($D$44,"N/A"))</f>
        <v>0</v>
      </c>
      <c r="AL8" s="59" t="n">
        <f aca="false">SUM(AH8:AK8)</f>
        <v>1</v>
      </c>
      <c r="AM8" s="21"/>
      <c r="AN8" s="21"/>
      <c r="AO8" s="21"/>
    </row>
    <row r="9" s="25" customFormat="true" ht="35.1" hidden="false" customHeight="true" outlineLevel="0" collapsed="false">
      <c r="A9" s="69" t="s">
        <v>431</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1</v>
      </c>
      <c r="AI9" s="58" t="n">
        <f aca="false">SUM(COUNTIF($D$38,"En partie seulement"),COUNTIF($D$41:$D$43,"En partie seulement"),COUNTIF($D$47:$D$48,"En partie seulement"))</f>
        <v>3</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n">
        <f aca="false">D14</f>
        <v>2.64383561643836</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432</v>
      </c>
      <c r="C11" s="73"/>
      <c r="D11" s="74" t="s">
        <v>127</v>
      </c>
      <c r="E11" s="74"/>
      <c r="F11" s="74"/>
      <c r="G11" s="24"/>
      <c r="H11" s="24"/>
      <c r="I11" s="24"/>
      <c r="J11" s="24"/>
      <c r="K11" s="24"/>
      <c r="L11" s="24"/>
      <c r="M11" s="24"/>
      <c r="N11" s="24"/>
      <c r="O11" s="24"/>
      <c r="P11" s="24"/>
      <c r="Q11" s="24"/>
      <c r="R11" s="24"/>
      <c r="S11" s="24"/>
      <c r="T11" s="24"/>
      <c r="U11" s="24"/>
      <c r="V11" s="24"/>
      <c r="W11" s="24"/>
      <c r="X11" s="57" t="n">
        <f aca="false">D20</f>
        <v>1</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434</v>
      </c>
      <c r="C12" s="105"/>
      <c r="D12" s="106" t="n">
        <v>193</v>
      </c>
      <c r="G12" s="24"/>
      <c r="H12" s="24"/>
      <c r="I12" s="24"/>
      <c r="J12" s="24"/>
      <c r="K12" s="24"/>
      <c r="L12" s="24"/>
      <c r="M12" s="24"/>
      <c r="N12" s="24"/>
      <c r="O12" s="24"/>
      <c r="P12" s="24"/>
      <c r="Q12" s="24"/>
      <c r="R12" s="24"/>
      <c r="S12" s="24"/>
      <c r="T12" s="24"/>
      <c r="U12" s="24"/>
      <c r="V12" s="24"/>
      <c r="W12" s="24"/>
      <c r="X12" s="57" t="n">
        <f aca="false">D22</f>
        <v>0.34375</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435</v>
      </c>
      <c r="C13" s="105"/>
      <c r="D13" s="106" t="n">
        <v>73</v>
      </c>
      <c r="E13" s="79"/>
      <c r="F13" s="79"/>
      <c r="G13" s="24"/>
      <c r="H13" s="24"/>
      <c r="I13" s="24"/>
      <c r="J13" s="24"/>
      <c r="K13" s="24"/>
      <c r="L13" s="24"/>
      <c r="M13" s="24"/>
      <c r="N13" s="24"/>
      <c r="O13" s="24"/>
      <c r="P13" s="24"/>
      <c r="Q13" s="24"/>
      <c r="R13" s="24"/>
      <c r="S13" s="24"/>
      <c r="T13" s="24"/>
      <c r="U13" s="24"/>
      <c r="V13" s="24"/>
      <c r="W13" s="42"/>
      <c r="X13" s="57" t="n">
        <f aca="false">D24</f>
        <v>0.96875</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21</v>
      </c>
      <c r="C14" s="88"/>
      <c r="D14" s="89" t="n">
        <f aca="false">D12/D13</f>
        <v>2.64383561643836</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436</v>
      </c>
      <c r="C15" s="92"/>
      <c r="D15" s="93"/>
      <c r="E15" s="79" t="s">
        <v>472</v>
      </c>
      <c r="F15" s="7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437</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438</v>
      </c>
      <c r="C18" s="77"/>
      <c r="D18" s="78" t="n">
        <v>32</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439</v>
      </c>
      <c r="C19" s="77"/>
      <c r="D19" s="78" t="n">
        <v>32</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440</v>
      </c>
      <c r="C20" s="77"/>
      <c r="D20" s="152" t="n">
        <f aca="false">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441</v>
      </c>
      <c r="C21" s="77"/>
      <c r="D21" s="78" t="n">
        <v>11</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442</v>
      </c>
      <c r="C22" s="77"/>
      <c r="D22" s="152" t="n">
        <f aca="false">D21/D19</f>
        <v>0.34375</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443</v>
      </c>
      <c r="C23" s="77"/>
      <c r="D23" s="78" t="n">
        <v>31</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444</v>
      </c>
      <c r="C24" s="154"/>
      <c r="D24" s="155" t="n">
        <f aca="false">D23/D18</f>
        <v>0.96875</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0</v>
      </c>
      <c r="D25" s="159" t="n">
        <f aca="false">IF(D14&lt;1,4*D14,(2-D14)*4)</f>
        <v>-2.57534246575342</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445</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446</v>
      </c>
      <c r="C29" s="105" t="n">
        <f aca="false">IF(D29="Oui - complètement",3,IF(D29="En partie seulement",2,IF(D29="Non - pas de tout",1,"N/A")))</f>
        <v>3</v>
      </c>
      <c r="D29" s="106" t="s">
        <v>86</v>
      </c>
      <c r="E29" s="79" t="str">
        <f aca="false">IF(AND(D29&lt;&gt;"Oui - complètement",D29&lt;&gt;""),"Merci de fournir un commentaire.","")</f>
        <v/>
      </c>
      <c r="F29" s="79"/>
      <c r="G29" s="24"/>
      <c r="H29" s="24"/>
      <c r="W29" s="35"/>
      <c r="X29" s="35"/>
      <c r="Y29" s="35"/>
      <c r="Z29" s="35"/>
      <c r="AA29" s="35"/>
      <c r="AB29" s="35"/>
    </row>
    <row r="30" s="25" customFormat="true" ht="39.95" hidden="false" customHeight="true" outlineLevel="0" collapsed="false">
      <c r="A30" s="75" t="n">
        <v>2</v>
      </c>
      <c r="B30" s="76" t="s">
        <v>447</v>
      </c>
      <c r="C30" s="105" t="n">
        <f aca="false">IF(D30="Oui - complètement",3,IF(D30="En partie seulement",2,IF(D30="Non - pas de tout",1,"N/A")))</f>
        <v>3</v>
      </c>
      <c r="D30" s="106" t="s">
        <v>86</v>
      </c>
      <c r="E30" s="79" t="s">
        <v>473</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n">
        <f aca="false">IF(AND(C29="N/A",C30="N/A"),"N/A",ROUND(AVERAGE(C29:C30),2))</f>
        <v>3</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448</v>
      </c>
      <c r="C32" s="105" t="n">
        <f aca="false">IF(D32="Oui - complètement",3,IF(D32="En partie seulement",2,IF(D32="Non - pas de tout",1,"N/A")))</f>
        <v>3</v>
      </c>
      <c r="D32" s="106" t="s">
        <v>86</v>
      </c>
      <c r="E32" s="79"/>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450</v>
      </c>
      <c r="B33" s="101"/>
      <c r="C33" s="108" t="n">
        <f aca="false">C32</f>
        <v>3</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451</v>
      </c>
      <c r="C34" s="105" t="n">
        <f aca="false">IF(D34="Oui - complètement",3,IF(D34="En partie seulement",2,IF(D34="Non - pas de tout",1,"N/A")))</f>
        <v>1</v>
      </c>
      <c r="D34" s="106" t="s">
        <v>133</v>
      </c>
      <c r="E34" s="79" t="s">
        <v>474</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453</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454</v>
      </c>
      <c r="C36" s="105" t="n">
        <f aca="false">IF(D36="Oui - complètement",3,IF(D36="En partie seulement",2,IF(D36="Non - pas de tout",1,"N/A")))</f>
        <v>2</v>
      </c>
      <c r="D36" s="106" t="s">
        <v>93</v>
      </c>
      <c r="E36" s="79" t="s">
        <v>475</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455</v>
      </c>
      <c r="C37" s="105" t="n">
        <f aca="false">IF(D37="Oui - complètement",3,IF(D37="En partie seulement",2,IF(D37="Non - pas de tout",1,"N/A")))</f>
        <v>2</v>
      </c>
      <c r="D37" s="106" t="s">
        <v>93</v>
      </c>
      <c r="E37" s="79" t="s">
        <v>476</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456</v>
      </c>
      <c r="C38" s="105" t="n">
        <f aca="false">IF(D38="Oui - complètement",3,IF(D38="En partie seulement",2,IF(D38="Non - pas de tout",1,"N/A")))</f>
        <v>2</v>
      </c>
      <c r="D38" s="106" t="s">
        <v>93</v>
      </c>
      <c r="E38" s="79" t="s">
        <v>477</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457</v>
      </c>
      <c r="B39" s="101"/>
      <c r="C39" s="108" t="n">
        <f aca="false">IF(AND(C36="N/A",C37="N/A",C38="N/A"),"N/A",ROUND(AVERAGE(C36:C38),2))</f>
        <v>2</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458</v>
      </c>
      <c r="C40" s="105" t="n">
        <f aca="false">IF(D40="Oui - complètement",3,IF(D40="En partie seulement",2,IF(D40="Non - pas de tout",1,"N/A")))</f>
        <v>2</v>
      </c>
      <c r="D40" s="106" t="s">
        <v>93</v>
      </c>
      <c r="E40" s="79" t="s">
        <v>478</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242</v>
      </c>
      <c r="C41" s="105" t="n">
        <f aca="false">IF(D41="Oui - complètement",3,IF(D41="En partie seulement",2,IF(D41="Non - pas de tout",1,"N/A")))</f>
        <v>3</v>
      </c>
      <c r="D41" s="106" t="s">
        <v>86</v>
      </c>
      <c r="E41" s="79" t="s">
        <v>479</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244</v>
      </c>
      <c r="C42" s="105" t="n">
        <f aca="false">IF(D42="Oui - complètement",3,IF(D42="En partie seulement",2,IF(D42="Non - pas de tout",1,"N/A")))</f>
        <v>2</v>
      </c>
      <c r="D42" s="106" t="s">
        <v>93</v>
      </c>
      <c r="E42" s="79" t="s">
        <v>480</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75" t="s">
        <v>460</v>
      </c>
      <c r="C43" s="105" t="n">
        <f aca="false">IF(D43="Oui - complètement",3,IF(D43="En partie seulement",2,IF(D43="Non - pas de tout",1,"N/A")))</f>
        <v>2</v>
      </c>
      <c r="D43" s="106" t="s">
        <v>93</v>
      </c>
      <c r="E43" s="146" t="s">
        <v>481</v>
      </c>
      <c r="F43" s="176"/>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462</v>
      </c>
      <c r="C44" s="105" t="str">
        <f aca="false">IF(D44="Oui - complètement",3,IF(D44="En partie seulement",2,IF(D44="Non - pas de tout",1,"N/A")))</f>
        <v>N/A</v>
      </c>
      <c r="D44" s="106"/>
      <c r="E44" s="79" t="str">
        <f aca="false">IF(AND(D44&lt;&gt;"Oui - complètement",D44&lt;&gt;""),"Merci de fournir un commentaire.","")</f>
        <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49</v>
      </c>
      <c r="C45" s="105" t="str">
        <f aca="false">IF(D45="Oui - complètement",3,IF(D45="En partie seulement",2,IF(D45="Non - pas de tout",1,"N/A")))</f>
        <v>N/A</v>
      </c>
      <c r="D45" s="106" t="s">
        <v>35</v>
      </c>
      <c r="E45" s="79" t="s">
        <v>482</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76" t="s">
        <v>251</v>
      </c>
      <c r="C46" s="105" t="str">
        <f aca="false">IF(D46="Oui - complètement",3,IF(D46="En partie seulement",2,IF(D46="Non - pas de tout",1,"N/A")))</f>
        <v>N/A</v>
      </c>
      <c r="D46" s="106" t="s">
        <v>35</v>
      </c>
      <c r="E46" s="79" t="s">
        <v>482</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463</v>
      </c>
      <c r="C47" s="105" t="n">
        <f aca="false">IF(D47="Oui - complètement",3,IF(D47="En partie seulement",2,IF(D47="Non - pas de tout",1,"N/A")))</f>
        <v>1</v>
      </c>
      <c r="D47" s="106" t="s">
        <v>133</v>
      </c>
      <c r="E47" s="79" t="s">
        <v>367</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464</v>
      </c>
      <c r="C48" s="105" t="n">
        <f aca="false">IF(D48="Oui - complètement",3,IF(D48="En partie seulement",2,IF(D48="Non - pas de tout",1,"N/A")))</f>
        <v>1</v>
      </c>
      <c r="D48" s="106" t="s">
        <v>133</v>
      </c>
      <c r="E48" s="79" t="s">
        <v>368</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465</v>
      </c>
      <c r="B49" s="101"/>
      <c r="C49" s="108" t="n">
        <f aca="false">IF(AND(C40="N/A",C41="N/A",C42="N/A",C43="N/A",C44="N/A",C45="N/A",C46="N/A",C47="N/A",C48="N/A"),"N/A",ROUND(AVERAGE(C40:C48),2))</f>
        <v>1.83</v>
      </c>
      <c r="D49" s="103"/>
      <c r="E49" s="103"/>
      <c r="F49" s="104"/>
      <c r="W49" s="24"/>
      <c r="X49" s="24"/>
      <c r="Y49" s="24"/>
      <c r="Z49" s="24"/>
      <c r="AA49" s="24"/>
      <c r="AB49" s="24"/>
      <c r="AC49" s="35"/>
    </row>
    <row r="50" s="25" customFormat="true" ht="39.95" hidden="false" customHeight="true" outlineLevel="0" collapsed="false">
      <c r="A50" s="75" t="n">
        <v>17</v>
      </c>
      <c r="B50" s="76" t="s">
        <v>466</v>
      </c>
      <c r="C50" s="105" t="n">
        <f aca="false">IF(D50="Oui - complètement",3,IF(D50="En partie seulement",2,IF(D50="Non - pas de tout",1,"N/A")))</f>
        <v>2</v>
      </c>
      <c r="D50" s="106" t="s">
        <v>93</v>
      </c>
      <c r="E50" s="79" t="s">
        <v>483</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256</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257</v>
      </c>
      <c r="C52" s="113" t="n">
        <f aca="false">IF(D52="Oui - complètement",3,IF(D52="En partie seulement",2,IF(D52="Non - pas de tout",1,"N/A")))</f>
        <v>3</v>
      </c>
      <c r="D52" s="114" t="s">
        <v>86</v>
      </c>
      <c r="E52" s="100" t="str">
        <f aca="false">IF(AND(D52&lt;&gt;"Oui - complètement",D52&lt;&gt;""),"Merci de fournir un commentaire.","")</f>
        <v/>
      </c>
      <c r="F52" s="100"/>
      <c r="AC52" s="24"/>
    </row>
    <row r="53" s="42" customFormat="true" ht="39.95" hidden="true" customHeight="true" outlineLevel="0" collapsed="false">
      <c r="A53" s="115"/>
      <c r="B53" s="116"/>
      <c r="C53" s="167" t="n">
        <f aca="false">IF(AND(C50="N/A",C51="N/A",C52="N/A"),"N/A",ROUND(AVERAGE(C50:C52),2))</f>
        <v>2.67</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410</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1">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81">
      <formula>"Oui - complètement"</formula>
    </cfRule>
    <cfRule type="cellIs" priority="3" operator="equal" aboveAverage="0" equalAverage="0" bottom="0" percent="0" rank="0" text="" dxfId="82">
      <formula>"Non - pas de tout"</formula>
    </cfRule>
    <cfRule type="cellIs" priority="4" operator="equal" aboveAverage="0" equalAverage="0" bottom="0" percent="0" rank="0" text="" dxfId="83">
      <formula>"En partie seulement"</formula>
    </cfRule>
  </conditionalFormatting>
  <conditionalFormatting sqref="D29:D30 D32 D34 D36:D38 D40:D48 D50:D52">
    <cfRule type="cellIs" priority="5" operator="equal" aboveAverage="0" equalAverage="0" bottom="0" percent="0" rank="0" text="" dxfId="84">
      <formula>"Oui - complètement"</formula>
    </cfRule>
    <cfRule type="cellIs" priority="6" operator="equal" aboveAverage="0" equalAverage="0" bottom="0" percent="0" rank="0" text="" dxfId="85">
      <formula>"Non - pas de tout"</formula>
    </cfRule>
    <cfRule type="cellIs" priority="7" operator="equal" aboveAverage="0" equalAverage="0" bottom="0" percent="0" rank="0" text="" dxfId="86">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3" activeCellId="0" sqref="X3"/>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63</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64</v>
      </c>
      <c r="B2" s="46"/>
      <c r="C2" s="47"/>
      <c r="D2" s="53"/>
      <c r="E2" s="53"/>
      <c r="F2" s="53"/>
      <c r="G2" s="35"/>
      <c r="H2" s="35"/>
      <c r="I2" s="35"/>
      <c r="J2" s="35"/>
      <c r="K2" s="35"/>
      <c r="L2" s="35"/>
      <c r="M2" s="35"/>
      <c r="N2" s="35"/>
      <c r="O2" s="35"/>
      <c r="P2" s="35"/>
      <c r="Q2" s="35"/>
      <c r="R2" s="35"/>
      <c r="S2" s="35"/>
      <c r="T2" s="35"/>
      <c r="U2" s="35"/>
      <c r="V2" s="35"/>
      <c r="W2" s="35" t="s">
        <v>265</v>
      </c>
      <c r="X2" s="35"/>
      <c r="Y2" s="35"/>
      <c r="Z2" s="35"/>
      <c r="AA2" s="35"/>
      <c r="AB2" s="35"/>
      <c r="AC2" s="35"/>
      <c r="AD2" s="35"/>
      <c r="AE2" s="35"/>
      <c r="AF2" s="35"/>
      <c r="AG2" s="24"/>
      <c r="AH2" s="54" t="s">
        <v>266</v>
      </c>
      <c r="AI2" s="54" t="s">
        <v>33</v>
      </c>
      <c r="AJ2" s="54" t="s">
        <v>267</v>
      </c>
      <c r="AK2" s="54" t="s">
        <v>35</v>
      </c>
      <c r="AL2" s="24" t="s">
        <v>268</v>
      </c>
      <c r="AM2" s="35"/>
      <c r="AN2" s="35"/>
      <c r="AO2" s="35"/>
    </row>
    <row r="3" s="22" customFormat="true" ht="30" hidden="false" customHeight="true" outlineLevel="0" collapsed="false">
      <c r="A3" s="46" t="s">
        <v>269</v>
      </c>
      <c r="B3" s="46"/>
      <c r="C3" s="47"/>
      <c r="D3" s="53"/>
      <c r="E3" s="53"/>
      <c r="F3" s="53"/>
      <c r="G3" s="21"/>
      <c r="H3" s="21"/>
      <c r="I3" s="21"/>
      <c r="J3" s="21"/>
      <c r="K3" s="21"/>
      <c r="L3" s="21"/>
      <c r="M3" s="21"/>
      <c r="N3" s="21"/>
      <c r="O3" s="21"/>
      <c r="P3" s="21"/>
      <c r="Q3" s="21"/>
      <c r="R3" s="21"/>
      <c r="S3" s="21"/>
      <c r="T3" s="21"/>
      <c r="U3" s="21"/>
      <c r="V3" s="21"/>
      <c r="W3" s="54" t="n">
        <v>1</v>
      </c>
      <c r="X3" s="57" t="str">
        <f aca="false">C31</f>
        <v>N/A</v>
      </c>
      <c r="Y3" s="42" t="s">
        <v>38</v>
      </c>
      <c r="Z3" s="21"/>
      <c r="AA3" s="21"/>
      <c r="AB3" s="21"/>
      <c r="AC3" s="21"/>
      <c r="AD3" s="21"/>
      <c r="AE3" s="21"/>
      <c r="AF3" s="21"/>
      <c r="AG3" s="42" t="s">
        <v>271</v>
      </c>
      <c r="AH3" s="58" t="n">
        <f aca="false">SUM(COUNTIF($D$29:$D$30,"Oui - complètement"),COUNTIF($D$32,"Oui - complètement"),COUNTIF($D$34,"Oui - complètement"),COUNTIF($D$36:$D$38,"Oui - complètement"),COUNTIF($D$40:$D$43,"Oui - complètement"),COUNTIF($D$45:$D$48,"Oui - complètement"))</f>
        <v>0</v>
      </c>
      <c r="AI3" s="58" t="n">
        <f aca="false">SUM(COUNTIF($D$29:$D$30,"En partie seulement"),COUNTIF($D$32,"En partie seulement"),COUNTIF($D$34,"En partie seulement"),COUNTIF($D$36:$D$38,"En partie seulement"),COUNTIF($D$40:$D$43,"En partie seulement"),COUNTIF($D$45:$D$48,"En partie seulement"))</f>
        <v>0</v>
      </c>
      <c r="AJ3" s="58" t="n">
        <f aca="false">SUM(COUNTIF($D$29:$D$30,"Non - pas de tout"),COUNTIF($D$32,"Non - pas de tout"),COUNTIF($D$34,"Non - pas de tout"),COUNTIF($D$36:$D$38,"Non - pas de tout"),COUNTIF($D$40:$D$43,"Non - pas de tout"),COUNTIF($D$45:$D$48,"Non - pas de tout"))</f>
        <v>0</v>
      </c>
      <c r="AK3" s="58" t="n">
        <f aca="false">SUM(COUNTIF($D$29:$D$30,"N/A"),COUNTIF($D$32,"N/A"),COUNTIF($D$34,"N/A"),COUNTIF($D$36:$D$38,"N/A"),COUNTIF($D$40:$D$43,"N/A"),COUNTIF($D$45:$D$48,"N/A"))</f>
        <v>0</v>
      </c>
      <c r="AL3" s="59" t="n">
        <f aca="false">SUM(AH3:AK3)</f>
        <v>0</v>
      </c>
      <c r="AM3" s="21"/>
      <c r="AN3" s="21"/>
      <c r="AO3" s="21"/>
    </row>
    <row r="4" s="22" customFormat="true" ht="30" hidden="false" customHeight="true" outlineLevel="0" collapsed="false">
      <c r="A4" s="46" t="s">
        <v>272</v>
      </c>
      <c r="B4" s="46"/>
      <c r="C4" s="55"/>
      <c r="D4" s="53"/>
      <c r="E4" s="53"/>
      <c r="F4" s="53"/>
      <c r="G4" s="21"/>
      <c r="H4" s="21"/>
      <c r="I4" s="21"/>
      <c r="J4" s="21"/>
      <c r="K4" s="21"/>
      <c r="L4" s="21"/>
      <c r="M4" s="21"/>
      <c r="N4" s="21"/>
      <c r="O4" s="21"/>
      <c r="P4" s="21"/>
      <c r="Q4" s="21"/>
      <c r="R4" s="21"/>
      <c r="S4" s="21"/>
      <c r="T4" s="21"/>
      <c r="U4" s="21"/>
      <c r="V4" s="21"/>
      <c r="W4" s="54" t="n">
        <v>2</v>
      </c>
      <c r="X4" s="57" t="str">
        <f aca="false">C33</f>
        <v>N/A</v>
      </c>
      <c r="Y4" s="42" t="s">
        <v>42</v>
      </c>
      <c r="Z4" s="21"/>
      <c r="AA4" s="21"/>
      <c r="AB4" s="21"/>
      <c r="AC4" s="21"/>
      <c r="AD4" s="21"/>
      <c r="AE4" s="21"/>
      <c r="AF4" s="21"/>
      <c r="AG4" s="42" t="s">
        <v>43</v>
      </c>
      <c r="AH4" s="58" t="n">
        <f aca="false">SUM(COUNTIF($D$29:$D$30,"Oui - complètement"),COUNTIF($D$32,"Oui - complètement"),COUNTIF($D$34,"Oui - complètement"),COUNTIF($D$36:$D$38,"Oui - complètement"),COUNTIF($D$41:$D$43,"Oui - complètement"),COUNTIF($D$47:$D$48,"Oui - complètement"))</f>
        <v>0</v>
      </c>
      <c r="AI4" s="58" t="n">
        <f aca="false">SUM(COUNTIF($D$29:$D$30,"En partie seulement"),COUNTIF($D$32,"En partie seulement"),COUNTIF($D$34,"En partie seulement"),COUNTIF($D$36:$D$38,"En partie seulement"),COUNTIF($D$41:$D$43,"En partie seulement"),COUNTIF($D$47:$D$48,"En partie seulement"))</f>
        <v>0</v>
      </c>
      <c r="AJ4" s="58" t="n">
        <f aca="false">SUM(COUNTIF($D$29:$D$30,"Non - pas de tout"),COUNTIF($D$32,"Non - pas de tout"),COUNTIF($D$34,"Non - pas de tout"),COUNTIF($D$36:$D$38,"Non - pas de tout"),COUNTIF($D$41:$D$43,"Non - pas de tout"),COUNTIF($D$47:$D$48,"Non - pas de tout"))</f>
        <v>0</v>
      </c>
      <c r="AK4" s="58" t="n">
        <f aca="false">SUM(COUNTIF($D$29:$D$30,"N/A"),COUNTIF($D$32,"N/A"),COUNTIF($D$34,"N/A"),COUNTIF($D$36:$D$38,"N/A"),COUNTIF($D$41:$D$43,"N/A"),COUNTIF($D$47:$D$48,"N/A"))</f>
        <v>0</v>
      </c>
      <c r="AL4" s="59" t="n">
        <f aca="false">SUM(AH4:AK4)</f>
        <v>0</v>
      </c>
      <c r="AM4" s="21"/>
      <c r="AN4" s="21"/>
      <c r="AO4" s="21"/>
    </row>
    <row r="5" s="25" customFormat="true" ht="30" hidden="false" customHeight="true" outlineLevel="0" collapsed="false">
      <c r="A5" s="46" t="s">
        <v>274</v>
      </c>
      <c r="B5" s="46"/>
      <c r="C5" s="55"/>
      <c r="D5" s="53"/>
      <c r="E5" s="53"/>
      <c r="F5" s="53"/>
      <c r="G5" s="24"/>
      <c r="H5" s="24"/>
      <c r="I5" s="24"/>
      <c r="J5" s="24"/>
      <c r="K5" s="24"/>
      <c r="L5" s="24"/>
      <c r="M5" s="24"/>
      <c r="N5" s="24"/>
      <c r="O5" s="24"/>
      <c r="P5" s="24"/>
      <c r="Q5" s="24"/>
      <c r="R5" s="24"/>
      <c r="S5" s="24"/>
      <c r="T5" s="24"/>
      <c r="U5" s="24"/>
      <c r="V5" s="24"/>
      <c r="W5" s="54" t="n">
        <v>3</v>
      </c>
      <c r="X5" s="57" t="str">
        <f aca="false">C35</f>
        <v>N/A</v>
      </c>
      <c r="Y5" s="24" t="s">
        <v>276</v>
      </c>
      <c r="Z5" s="24"/>
      <c r="AA5" s="24"/>
      <c r="AB5" s="24"/>
      <c r="AC5" s="24"/>
      <c r="AD5" s="24"/>
      <c r="AE5" s="24"/>
      <c r="AF5" s="24"/>
      <c r="AG5" s="42" t="s">
        <v>277</v>
      </c>
      <c r="AH5" s="58" t="n">
        <f aca="false">SUM(COUNTIF($D$32,"Oui - complètement"),COUNTIF($D$34,"Oui - complètement"),COUNTIF($D$38,"Oui - complètement"),COUNTIF($D$40:$D$43,"Oui - complètement"),COUNTIF($D$47,"Oui - complètement"))</f>
        <v>0</v>
      </c>
      <c r="AI5" s="58" t="n">
        <f aca="false">SUM(COUNTIF($D$32,"En partie seulement"),COUNTIF($D$34,"En partie seulement"),COUNTIF($D$38,"En partie seulement"),COUNTIF($D$40:$D$43,"En partie seulement"),COUNTIF($D$47,"En partie seulement"))</f>
        <v>0</v>
      </c>
      <c r="AJ5" s="58" t="n">
        <f aca="false">SUM(COUNTIF($D$32,"Non - pas de tout"),COUNTIF($D$34,"Non - pas de tout"),COUNTIF($D$38,"Non - pas de tout"),COUNTIF($D$40:$D$43,"Non - pas de tout"),COUNTIF($D$47,"Non - pas de tout"))</f>
        <v>0</v>
      </c>
      <c r="AK5" s="58" t="n">
        <f aca="false">SUM(COUNTIF($D$32,"N/A"),COUNTIF($D$34,"N/A"),COUNTIF($D$38,"N/A"),COUNTIF($D$40:$D$43,"N/A"),COUNTIF($D$47,"N/A"))</f>
        <v>0</v>
      </c>
      <c r="AL5" s="59" t="n">
        <f aca="false">SUM(AH5:AK5)</f>
        <v>0</v>
      </c>
      <c r="AM5" s="24"/>
      <c r="AN5" s="24"/>
      <c r="AO5" s="24"/>
    </row>
    <row r="6" s="25" customFormat="true" ht="39.95" hidden="false" customHeight="true" outlineLevel="0" collapsed="false">
      <c r="A6" s="147" t="s">
        <v>278</v>
      </c>
      <c r="B6" s="147"/>
      <c r="C6" s="62" t="s">
        <v>45</v>
      </c>
      <c r="D6" s="63" t="s">
        <v>46</v>
      </c>
      <c r="E6" s="64" t="s">
        <v>47</v>
      </c>
      <c r="F6" s="64"/>
      <c r="G6" s="24"/>
      <c r="H6" s="24"/>
      <c r="I6" s="24"/>
      <c r="J6" s="24"/>
      <c r="K6" s="24"/>
      <c r="L6" s="24"/>
      <c r="M6" s="24"/>
      <c r="N6" s="24"/>
      <c r="O6" s="24"/>
      <c r="P6" s="24"/>
      <c r="Q6" s="24"/>
      <c r="R6" s="24"/>
      <c r="S6" s="24"/>
      <c r="T6" s="24"/>
      <c r="U6" s="24"/>
      <c r="V6" s="24"/>
      <c r="W6" s="54" t="n">
        <v>4</v>
      </c>
      <c r="X6" s="57" t="str">
        <f aca="false">C39</f>
        <v>N/A</v>
      </c>
      <c r="Y6" s="24" t="s">
        <v>279</v>
      </c>
      <c r="Z6" s="24"/>
      <c r="AA6" s="24"/>
      <c r="AB6" s="24"/>
      <c r="AC6" s="24"/>
      <c r="AD6" s="24"/>
      <c r="AE6" s="24"/>
      <c r="AF6" s="24"/>
      <c r="AG6" s="42" t="s">
        <v>280</v>
      </c>
      <c r="AH6" s="58" t="n">
        <f aca="false">SUM(COUNTIF($D$32,"Oui - complètement"),COUNTIF($D$34,"Oui - complètement"),COUNTIF($D$38,"Oui - complètement"),COUNTIF($D$40:$D$43,"Oui - complètement"),COUNTIF($D$47,"Oui - complètement"))</f>
        <v>0</v>
      </c>
      <c r="AI6" s="58" t="n">
        <f aca="false">SUM(COUNTIF($D$32,"En partie seulement"),COUNTIF($D$34,"En partie seulement"),COUNTIF($D$38,"En partie seulement"),COUNTIF($D$40:$D$43,"En partie seulement"),COUNTIF($D$47,"En partie seulement"))</f>
        <v>0</v>
      </c>
      <c r="AJ6" s="58" t="n">
        <f aca="false">SUM(COUNTIF($D$32,"Non - pas de tout"),COUNTIF($D$34,"Non - pas de tout"),COUNTIF($D$38,"Non - pas de tout"),COUNTIF($D$40:$D$43,"Non - pas de tout"),COUNTIF($D$47,"Non - pas de tout"))</f>
        <v>0</v>
      </c>
      <c r="AK6" s="58" t="n">
        <f aca="false">SUM(COUNTIF($D$32,"N/A"),COUNTIF($D$34,"N/A"),COUNTIF($D$38,"N/A"),COUNTIF($D$40:$D$43,"N/A"),COUNTIF($D$47,"N/A"))</f>
        <v>0</v>
      </c>
      <c r="AL6" s="59" t="n">
        <f aca="false">SUM(AH6:AK6)</f>
        <v>0</v>
      </c>
      <c r="AM6" s="24"/>
      <c r="AN6" s="24"/>
      <c r="AO6" s="24"/>
    </row>
    <row r="7" s="22" customFormat="true" ht="39.95" hidden="false" customHeight="true" outlineLevel="0" collapsed="false">
      <c r="A7" s="147"/>
      <c r="B7" s="147"/>
      <c r="C7" s="62"/>
      <c r="D7" s="63"/>
      <c r="E7" s="64"/>
      <c r="F7" s="64"/>
      <c r="G7" s="21"/>
      <c r="H7" s="21"/>
      <c r="I7" s="21"/>
      <c r="J7" s="21"/>
      <c r="K7" s="21"/>
      <c r="L7" s="21"/>
      <c r="M7" s="21"/>
      <c r="N7" s="21"/>
      <c r="O7" s="21"/>
      <c r="P7" s="21"/>
      <c r="Q7" s="21"/>
      <c r="R7" s="21"/>
      <c r="S7" s="21"/>
      <c r="T7" s="21"/>
      <c r="U7" s="21"/>
      <c r="V7" s="21"/>
      <c r="W7" s="54" t="n">
        <v>5</v>
      </c>
      <c r="X7" s="57" t="str">
        <f aca="false">C49</f>
        <v>N/A</v>
      </c>
      <c r="Y7" s="42" t="s">
        <v>281</v>
      </c>
      <c r="Z7" s="21"/>
      <c r="AA7" s="21"/>
      <c r="AB7" s="21"/>
      <c r="AC7" s="21"/>
      <c r="AD7" s="21"/>
      <c r="AE7" s="21"/>
      <c r="AF7" s="21"/>
      <c r="AG7" s="42" t="s">
        <v>53</v>
      </c>
      <c r="AH7" s="58" t="n">
        <f aca="false">SUM(COUNTIF($D$32,"Oui - complètement"),COUNTIF($D$38,"Oui - complètement"),COUNTIF($D$41:$D$43,"Oui - complètement"),COUNTIF($D$51:$D$52,"Oui - complètement"))</f>
        <v>0</v>
      </c>
      <c r="AI7" s="58" t="n">
        <f aca="false">SUM(COUNTIF($D$32,"En partie seulement"),COUNTIF($D$38,"En partie seulement"),COUNTIF($D$41:$D$43,"En partie seulement"),COUNTIF($D$51:$D$52,"En partie seulement"))</f>
        <v>0</v>
      </c>
      <c r="AJ7" s="58" t="n">
        <f aca="false">SUM(COUNTIF($D$32,"Non - pas de tout"),COUNTIF($D$38,"Non - pas de tout"),COUNTIF($D$41:$D$43,"Non - pas de tout"),COUNTIF($D$51:$D$52,"Non - pas de tout"))</f>
        <v>0</v>
      </c>
      <c r="AK7" s="58" t="n">
        <f aca="false">SUM(COUNTIF($D$32,"N/A"),COUNTIF($D$38,"N/A"),COUNTIF($D$41:$D$43,"N/A"),COUNTIF($D$51:$D$52,"N/A"))</f>
        <v>0</v>
      </c>
      <c r="AL7" s="59" t="n">
        <f aca="false">SUM(AH7:AK7)</f>
        <v>0</v>
      </c>
      <c r="AM7" s="21"/>
      <c r="AN7" s="21"/>
      <c r="AO7" s="21"/>
    </row>
    <row r="8" s="22" customFormat="true" ht="24.95" hidden="false" customHeight="true" outlineLevel="0" collapsed="false">
      <c r="A8" s="148"/>
      <c r="B8" s="148"/>
      <c r="C8" s="148"/>
      <c r="D8" s="148"/>
      <c r="E8" s="148"/>
      <c r="F8" s="148"/>
      <c r="G8" s="21"/>
      <c r="H8" s="21"/>
      <c r="I8" s="21"/>
      <c r="J8" s="21"/>
      <c r="K8" s="21"/>
      <c r="L8" s="21"/>
      <c r="M8" s="21"/>
      <c r="N8" s="21"/>
      <c r="O8" s="21"/>
      <c r="P8" s="21"/>
      <c r="Q8" s="21"/>
      <c r="R8" s="21"/>
      <c r="S8" s="21"/>
      <c r="T8" s="21"/>
      <c r="U8" s="21"/>
      <c r="V8" s="21"/>
      <c r="W8" s="54" t="n">
        <v>6</v>
      </c>
      <c r="X8" s="57" t="str">
        <f aca="false">C53</f>
        <v>N/A</v>
      </c>
      <c r="Y8" s="42" t="s">
        <v>282</v>
      </c>
      <c r="Z8" s="21"/>
      <c r="AA8" s="21"/>
      <c r="AB8" s="21"/>
      <c r="AC8" s="21"/>
      <c r="AD8" s="21"/>
      <c r="AE8" s="21"/>
      <c r="AF8" s="21"/>
      <c r="AG8" s="24" t="s">
        <v>56</v>
      </c>
      <c r="AH8" s="58" t="n">
        <f aca="false">SUM(COUNTIF($D$32,"Oui - complètement"),COUNTIF($D$44,"Oui - complètement"))</f>
        <v>0</v>
      </c>
      <c r="AI8" s="58" t="n">
        <f aca="false">SUM(COUNTIF($D$32,"En partie seulement"),COUNTIF($D$44,"En partie seulement"))</f>
        <v>0</v>
      </c>
      <c r="AJ8" s="58" t="n">
        <f aca="false">SUM(COUNTIF($D$32,"Non - pas de tout"),COUNTIF($D$44,"Non - pas de tout"))</f>
        <v>0</v>
      </c>
      <c r="AK8" s="58" t="n">
        <f aca="false">SUM(COUNTIF($D$32,"N/A"),COUNTIF($D$44,"N/A"))</f>
        <v>0</v>
      </c>
      <c r="AL8" s="59" t="n">
        <f aca="false">SUM(AH8:AK8)</f>
        <v>0</v>
      </c>
      <c r="AM8" s="21"/>
      <c r="AN8" s="21"/>
      <c r="AO8" s="21"/>
    </row>
    <row r="9" s="25" customFormat="true" ht="35.1" hidden="false" customHeight="true" outlineLevel="0" collapsed="false">
      <c r="A9" s="69" t="s">
        <v>283</v>
      </c>
      <c r="B9" s="69"/>
      <c r="C9" s="69"/>
      <c r="D9" s="69"/>
      <c r="E9" s="69"/>
      <c r="F9" s="69"/>
      <c r="G9" s="24"/>
      <c r="H9" s="24"/>
      <c r="I9" s="24"/>
      <c r="J9" s="24"/>
      <c r="K9" s="24"/>
      <c r="L9" s="24"/>
      <c r="M9" s="24"/>
      <c r="N9" s="24"/>
      <c r="O9" s="24"/>
      <c r="P9" s="24"/>
      <c r="Q9" s="24"/>
      <c r="R9" s="24"/>
      <c r="S9" s="24"/>
      <c r="T9" s="24"/>
      <c r="U9" s="24"/>
      <c r="V9" s="24"/>
      <c r="W9" s="42" t="s">
        <v>284</v>
      </c>
      <c r="X9" s="80"/>
      <c r="Y9" s="42"/>
      <c r="Z9" s="21"/>
      <c r="AA9" s="21"/>
      <c r="AB9" s="21"/>
      <c r="AC9" s="21"/>
      <c r="AD9" s="24"/>
      <c r="AE9" s="24"/>
      <c r="AF9" s="24"/>
      <c r="AG9" s="24" t="s">
        <v>58</v>
      </c>
      <c r="AH9" s="58" t="n">
        <f aca="false">SUM(COUNTIF($D$38,"Oui - complètement"),COUNTIF($D$41:$D$43,"Oui - complètement"),COUNTIF($D$47:$D$48,"Oui - complètement"))</f>
        <v>0</v>
      </c>
      <c r="AI9" s="58" t="n">
        <f aca="false">SUM(COUNTIF($D$38,"En partie seulement"),COUNTIF($D$41:$D$43,"En partie seulement"),COUNTIF($D$47:$D$48,"En partie seulement"))</f>
        <v>0</v>
      </c>
      <c r="AJ9" s="58" t="n">
        <f aca="false">SUM(COUNTIF($D$38,"Non - pas de tout"),COUNTIF($D$41:$D$43,"Non - pas de tout"),COUNTIF($D$47:$D$48,"Non - pas de tout"))</f>
        <v>0</v>
      </c>
      <c r="AK9" s="58" t="n">
        <f aca="false">SUM(COUNTIF($D$38,"N/A"),COUNTIF($D$41:$D$43,"N/A"),COUNTIF($D$47:$D$48,"N/A"))</f>
        <v>0</v>
      </c>
      <c r="AL9" s="24"/>
      <c r="AM9" s="24"/>
      <c r="AN9" s="24"/>
      <c r="AO9" s="24"/>
    </row>
    <row r="10" s="22" customFormat="true" ht="30" hidden="false" customHeight="true" outlineLevel="0" collapsed="false">
      <c r="A10" s="70" t="s">
        <v>285</v>
      </c>
      <c r="B10" s="70"/>
      <c r="C10" s="70"/>
      <c r="D10" s="70"/>
      <c r="E10" s="70"/>
      <c r="F10" s="70"/>
      <c r="G10" s="21"/>
      <c r="H10" s="21"/>
      <c r="I10" s="21"/>
      <c r="J10" s="21"/>
      <c r="K10" s="21"/>
      <c r="L10" s="21"/>
      <c r="M10" s="21"/>
      <c r="N10" s="21"/>
      <c r="O10" s="21"/>
      <c r="P10" s="21"/>
      <c r="Q10" s="21"/>
      <c r="R10" s="21"/>
      <c r="S10" s="21"/>
      <c r="T10" s="21"/>
      <c r="U10" s="21"/>
      <c r="V10" s="21"/>
      <c r="W10" s="24"/>
      <c r="X10" s="57" t="str">
        <f aca="false">D14</f>
        <v>-</v>
      </c>
      <c r="Y10" s="42" t="s">
        <v>286</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87</v>
      </c>
      <c r="C11" s="73"/>
      <c r="D11" s="84" t="s">
        <v>261</v>
      </c>
      <c r="E11" s="84"/>
      <c r="F11" s="84"/>
      <c r="G11" s="24"/>
      <c r="H11" s="24"/>
      <c r="I11" s="24"/>
      <c r="J11" s="24"/>
      <c r="K11" s="24"/>
      <c r="L11" s="24"/>
      <c r="M11" s="24"/>
      <c r="N11" s="24"/>
      <c r="O11" s="24"/>
      <c r="P11" s="24"/>
      <c r="Q11" s="24"/>
      <c r="R11" s="24"/>
      <c r="S11" s="24"/>
      <c r="T11" s="24"/>
      <c r="U11" s="24"/>
      <c r="V11" s="24"/>
      <c r="W11" s="24"/>
      <c r="X11" s="57" t="str">
        <f aca="false">D20</f>
        <v>-</v>
      </c>
      <c r="Y11" s="24" t="s">
        <v>289</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90</v>
      </c>
      <c r="C12" s="105"/>
      <c r="D12" s="106"/>
      <c r="E12" s="79"/>
      <c r="F12" s="79"/>
      <c r="G12" s="24"/>
      <c r="H12" s="24"/>
      <c r="I12" s="24"/>
      <c r="J12" s="24"/>
      <c r="K12" s="24"/>
      <c r="L12" s="24"/>
      <c r="M12" s="24"/>
      <c r="N12" s="24"/>
      <c r="O12" s="24"/>
      <c r="P12" s="24"/>
      <c r="Q12" s="24"/>
      <c r="R12" s="24"/>
      <c r="S12" s="24"/>
      <c r="T12" s="24"/>
      <c r="U12" s="24"/>
      <c r="V12" s="24"/>
      <c r="W12" s="24"/>
      <c r="X12" s="57" t="str">
        <f aca="false">D22</f>
        <v>-</v>
      </c>
      <c r="Y12" s="24" t="s">
        <v>291</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92</v>
      </c>
      <c r="C13" s="105"/>
      <c r="D13" s="106"/>
      <c r="E13" s="79"/>
      <c r="F13" s="79"/>
      <c r="G13" s="24"/>
      <c r="H13" s="24"/>
      <c r="I13" s="24"/>
      <c r="J13" s="24"/>
      <c r="K13" s="24"/>
      <c r="L13" s="24"/>
      <c r="M13" s="24"/>
      <c r="N13" s="24"/>
      <c r="O13" s="24"/>
      <c r="P13" s="24"/>
      <c r="Q13" s="24"/>
      <c r="R13" s="24"/>
      <c r="S13" s="24"/>
      <c r="T13" s="24"/>
      <c r="U13" s="24"/>
      <c r="V13" s="24"/>
      <c r="W13" s="42"/>
      <c r="X13" s="57" t="str">
        <f aca="false">D24</f>
        <v>-</v>
      </c>
      <c r="Y13" s="24" t="s">
        <v>293</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94</v>
      </c>
      <c r="C14" s="88"/>
      <c r="D14" s="89" t="str">
        <f aca="false">IF(ISERROR(D12/D13),"-",D12/D13)</f>
        <v>-</v>
      </c>
      <c r="E14" s="149"/>
      <c r="F14" s="149"/>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4</v>
      </c>
      <c r="C15" s="92"/>
      <c r="D15" s="93"/>
      <c r="E15" s="150"/>
      <c r="F15" s="150"/>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96</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399</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1" t="n">
        <v>5</v>
      </c>
      <c r="B18" s="76" t="s">
        <v>298</v>
      </c>
      <c r="C18" s="77"/>
      <c r="D18" s="78"/>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1" t="n">
        <v>6</v>
      </c>
      <c r="B19" s="76" t="s">
        <v>299</v>
      </c>
      <c r="C19" s="77"/>
      <c r="D19" s="78"/>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str">
        <f aca="false">IF(ISERROR(D19/$D$18),"-",D19/$D$18)</f>
        <v>-</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1" t="n">
        <v>8</v>
      </c>
      <c r="B21" s="76" t="s">
        <v>302</v>
      </c>
      <c r="C21" s="77"/>
      <c r="D21" s="78"/>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1" t="n">
        <v>9</v>
      </c>
      <c r="B22" s="76" t="s">
        <v>304</v>
      </c>
      <c r="C22" s="77"/>
      <c r="D22" s="152" t="str">
        <f aca="false">IF(ISERROR(D21/$D$18),"-",D21/$D$18)</f>
        <v>-</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1" t="n">
        <v>10</v>
      </c>
      <c r="B23" s="76" t="s">
        <v>305</v>
      </c>
      <c r="C23" s="77"/>
      <c r="D23" s="78"/>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3" t="n">
        <v>11</v>
      </c>
      <c r="B24" s="97" t="s">
        <v>306</v>
      </c>
      <c r="C24" s="154"/>
      <c r="D24" s="155" t="str">
        <f aca="false">IF(ISERROR(D23/$D$18),"-",D23/$D$18)</f>
        <v>-</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6"/>
      <c r="B25" s="157"/>
      <c r="C25" s="158" t="n">
        <f aca="false">IF(AND(D14&gt;0.9,D14&lt;1.1),4,IF(OR(AND(D14&lt;0.9,D14&gt;0.8),AND(D14&gt;1.1,D14&lt;1.2)),3,IF(OR(AND(D14&lt;0.8,D14&gt;0.7),AND(D14&gt;1.2,D14&lt;1.3)),2,IF(OR(AND(D14&lt;0.7,D14&gt;0.6),AND(D14&gt;1.3,D14&lt;1.4)),1,0))))</f>
        <v>0</v>
      </c>
      <c r="D25" s="159" t="e">
        <f aca="false">IF(D14&lt;1,4*D14,(2-D14)*4)</f>
        <v>#VALUE!</v>
      </c>
      <c r="E25" s="160"/>
      <c r="F25" s="161"/>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2"/>
      <c r="B26" s="163"/>
      <c r="C26" s="67"/>
      <c r="D26" s="164"/>
      <c r="E26" s="165"/>
      <c r="F26" s="165"/>
      <c r="W26" s="42"/>
      <c r="X26" s="42"/>
      <c r="Y26" s="42"/>
      <c r="Z26" s="42"/>
      <c r="AA26" s="42"/>
      <c r="AB26" s="42"/>
    </row>
    <row r="27" s="25" customFormat="true" ht="35.1" hidden="false" customHeight="true" outlineLevel="0" collapsed="false">
      <c r="A27" s="69" t="s">
        <v>307</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29</v>
      </c>
      <c r="B28" s="101"/>
      <c r="C28" s="166"/>
      <c r="D28" s="103"/>
      <c r="E28" s="103"/>
      <c r="F28" s="104"/>
      <c r="G28" s="24"/>
      <c r="W28" s="24"/>
      <c r="X28" s="24"/>
      <c r="Y28" s="24"/>
      <c r="Z28" s="24"/>
      <c r="AA28" s="24"/>
      <c r="AB28" s="24"/>
      <c r="AC28" s="24"/>
    </row>
    <row r="29" s="42" customFormat="true" ht="50.1" hidden="false" customHeight="true" outlineLevel="0" collapsed="false">
      <c r="A29" s="75" t="n">
        <v>1</v>
      </c>
      <c r="B29" s="76" t="s">
        <v>308</v>
      </c>
      <c r="C29" s="105" t="str">
        <f aca="false">IF(D29="Oui - complètement",3,IF(D29="En partie seulement",2,IF(D29="Non - pas de tout",1,"N/A")))</f>
        <v>N/A</v>
      </c>
      <c r="D29" s="106"/>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309</v>
      </c>
      <c r="C30" s="105" t="str">
        <f aca="false">IF(D30="Oui - complètement",3,IF(D30="En partie seulement",2,IF(D30="Non - pas de tout",1,"N/A")))</f>
        <v>N/A</v>
      </c>
      <c r="D30" s="106"/>
      <c r="E30" s="79" t="str">
        <f aca="false">IF(AND(D30&lt;&gt;"Oui - complètement",D30&lt;&gt;""),"Merci de fournir une commentaire.","")</f>
        <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9</v>
      </c>
      <c r="B31" s="101"/>
      <c r="C31" s="108" t="str">
        <f aca="false">IF(AND(C29="N/A",C30="N/A"),"N/A",ROUND(AVERAGE(C29:C30),2))</f>
        <v>N/A</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90</v>
      </c>
      <c r="C32" s="105" t="str">
        <f aca="false">IF(D32="Oui - complètement",3,IF(D32="En partie seulement",2,IF(D32="Non - pas de tout",1,"N/A")))</f>
        <v>N/A</v>
      </c>
      <c r="D32" s="106"/>
      <c r="E32" s="79" t="str">
        <f aca="false">IF(AND(D32&lt;&gt;"Oui - complètement",D32&lt;&gt;""),"Merci de fournir une commentaire.","")</f>
        <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1</v>
      </c>
      <c r="B33" s="101"/>
      <c r="C33" s="108" t="str">
        <f aca="false">C32</f>
        <v>N/A</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311</v>
      </c>
      <c r="C34" s="105" t="str">
        <f aca="false">IF(D34="Oui - complètement",3,IF(D34="En partie seulement",2,IF(D34="Non - pas de tout",1,"N/A")))</f>
        <v>N/A</v>
      </c>
      <c r="D34" s="106"/>
      <c r="E34" s="79" t="str">
        <f aca="false">IF(AND(D34&lt;&gt;"Oui - complètement",D34&lt;&gt;""),"Merci de fournir une commentaire.","")</f>
        <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313</v>
      </c>
      <c r="B35" s="101"/>
      <c r="C35" s="108" t="str">
        <f aca="false">C34</f>
        <v>N/A</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314</v>
      </c>
      <c r="C36" s="105" t="str">
        <f aca="false">IF(D36="Oui - complètement",3,IF(D36="En partie seulement",2,IF(D36="Non - pas de tout",1,"N/A")))</f>
        <v>N/A</v>
      </c>
      <c r="D36" s="106"/>
      <c r="E36" s="79" t="str">
        <f aca="false">IF(AND(D36&lt;&gt;"Oui - complètement",D36&lt;&gt;""),"Merci de fournir une commentaire.","")</f>
        <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316</v>
      </c>
      <c r="C37" s="105" t="str">
        <f aca="false">IF(D37="Oui - complètement",3,IF(D37="En partie seulement",2,IF(D37="Non - pas de tout",1,"N/A")))</f>
        <v>N/A</v>
      </c>
      <c r="D37" s="106"/>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317</v>
      </c>
      <c r="C38" s="105" t="str">
        <f aca="false">IF(D38="Oui - complètement",3,IF(D38="En partie seulement",2,IF(D38="Non - pas de tout",1,"N/A")))</f>
        <v>N/A</v>
      </c>
      <c r="D38" s="106"/>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1</v>
      </c>
      <c r="B39" s="101"/>
      <c r="C39" s="108" t="str">
        <f aca="false">IF(AND(C36="N/A",C37="N/A",C38="N/A"),"N/A",ROUND(AVERAGE(C36:C38),2))</f>
        <v>N/A</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318</v>
      </c>
      <c r="C40" s="105" t="str">
        <f aca="false">IF(D40="Oui - complètement",3,IF(D40="En partie seulement",2,IF(D40="Non - pas de tout",1,"N/A")))</f>
        <v>N/A</v>
      </c>
      <c r="D40" s="106"/>
      <c r="E40" s="79" t="str">
        <f aca="false">IF(AND(D40&lt;&gt;"Oui - complètement",D40&lt;&gt;""),"Merci de fournir une commentaire.","")</f>
        <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2</v>
      </c>
      <c r="C41" s="105" t="str">
        <f aca="false">IF(D41="Oui - complètement",3,IF(D41="En partie seulement",2,IF(D41="Non - pas de tout",1,"N/A")))</f>
        <v>N/A</v>
      </c>
      <c r="D41" s="106"/>
      <c r="E41" s="79" t="str">
        <f aca="false">IF(AND(D41&lt;&gt;"Oui - complètement",D41&lt;&gt;""),"Merci de fournir une commentaire.","")</f>
        <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4</v>
      </c>
      <c r="C42" s="105" t="str">
        <f aca="false">IF(D42="Oui - complètement",3,IF(D42="En partie seulement",2,IF(D42="Non - pas de tout",1,"N/A")))</f>
        <v>N/A</v>
      </c>
      <c r="D42" s="106"/>
      <c r="E42" s="79" t="str">
        <f aca="false">IF(AND(D42&lt;&gt;"Oui - complètement",D42&lt;&gt;""),"Merci de fournir une commentaire.","")</f>
        <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5</v>
      </c>
      <c r="C43" s="105" t="str">
        <f aca="false">IF(D43="Oui - complètement",3,IF(D43="En partie seulement",2,IF(D43="Non - pas de tout",1,"N/A")))</f>
        <v>N/A</v>
      </c>
      <c r="D43" s="106"/>
      <c r="E43" s="79" t="str">
        <f aca="false">IF(AND(D43&lt;&gt;"Oui - complètement",D43&lt;&gt;""),"Merci de fournir une commentaire.","")</f>
        <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6</v>
      </c>
      <c r="C44" s="105" t="str">
        <f aca="false">IF(D44="Oui - complètement",3,IF(D44="En partie seulement",2,IF(D44="Non - pas de tout",1,"N/A")))</f>
        <v>N/A</v>
      </c>
      <c r="D44" s="106"/>
      <c r="E44" s="79" t="str">
        <f aca="false">IF(AND(D44&lt;&gt;"Oui - complètement",D44&lt;&gt;""),"Merci de fournir une commentaire.","")</f>
        <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323</v>
      </c>
      <c r="C45" s="105" t="str">
        <f aca="false">IF(D45="Oui - complètement",3,IF(D45="En partie seulement",2,IF(D45="Non - pas de tout",1,"N/A")))</f>
        <v>N/A</v>
      </c>
      <c r="D45" s="106"/>
      <c r="E45" s="79" t="str">
        <f aca="false">IF(AND(D45&lt;&gt;"Oui - complètement",D45&lt;&gt;""),"Merci de fournir une commentaire.","")</f>
        <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408</v>
      </c>
      <c r="C46" s="105" t="str">
        <f aca="false">IF(D46="Oui - complètement",3,IF(D46="En partie seulement",2,IF(D46="Non - pas de tout",1,"N/A")))</f>
        <v>N/A</v>
      </c>
      <c r="D46" s="106"/>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25</v>
      </c>
      <c r="C47" s="105" t="str">
        <f aca="false">IF(D47="Oui - complètement",3,IF(D47="En partie seulement",2,IF(D47="Non - pas de tout",1,"N/A")))</f>
        <v>N/A</v>
      </c>
      <c r="D47" s="106"/>
      <c r="E47" s="79" t="str">
        <f aca="false">IF(AND(D47&lt;&gt;"Oui - complètement",D47&lt;&gt;""),"Merci de fournir une commentaire.","")</f>
        <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27</v>
      </c>
      <c r="C48" s="105" t="str">
        <f aca="false">IF(D48="Oui - complètement",3,IF(D48="En partie seulement",2,IF(D48="Non - pas de tout",1,"N/A")))</f>
        <v>N/A</v>
      </c>
      <c r="D48" s="106"/>
      <c r="E48" s="79" t="str">
        <f aca="false">IF(AND(D48&lt;&gt;"Oui - complètement",D48&lt;&gt;""),"Merci de fournir une commentaire.","")</f>
        <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29</v>
      </c>
      <c r="B49" s="101"/>
      <c r="C49" s="108" t="str">
        <f aca="false">IF(AND(C40="N/A",C41="N/A",C42="N/A",C43="N/A",C44="N/A",C45="N/A",C46="N/A",C47="N/A",C48="N/A"),"N/A",ROUND(AVERAGE(C40:C48),2))</f>
        <v>N/A</v>
      </c>
      <c r="D49" s="103"/>
      <c r="E49" s="103"/>
      <c r="F49" s="104"/>
      <c r="W49" s="24"/>
      <c r="X49" s="24"/>
      <c r="Y49" s="24"/>
      <c r="Z49" s="24"/>
      <c r="AA49" s="24"/>
      <c r="AB49" s="24"/>
      <c r="AC49" s="35"/>
    </row>
    <row r="50" s="25" customFormat="true" ht="39.95" hidden="false" customHeight="true" outlineLevel="0" collapsed="false">
      <c r="A50" s="75" t="n">
        <v>17</v>
      </c>
      <c r="B50" s="76" t="s">
        <v>330</v>
      </c>
      <c r="C50" s="105" t="str">
        <f aca="false">IF(D50="Oui - complètement",3,IF(D50="En partie seulement",2,IF(D50="Non - pas de tout",1,"N/A")))</f>
        <v>N/A</v>
      </c>
      <c r="D50" s="106"/>
      <c r="E50" s="79" t="str">
        <f aca="false">IF(AND(D50&lt;&gt;"Oui - complètement",D50&lt;&gt;""),"Merci de fournir une commentaire.","")</f>
        <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32</v>
      </c>
      <c r="C51" s="105" t="str">
        <f aca="false">IF(D51="Oui - complètement",3,IF(D51="En partie seulement",2,IF(D51="Non - pas de tout",1,"N/A")))</f>
        <v>N/A</v>
      </c>
      <c r="D51" s="106"/>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str">
        <f aca="false">IF(D52="Oui - complètement",3,IF(D52="En partie seulement",2,IF(D52="Non - pas de tout",1,"N/A")))</f>
        <v>N/A</v>
      </c>
      <c r="D52" s="114"/>
      <c r="E52" s="100" t="str">
        <f aca="false">IF(AND(D52&lt;&gt;"Oui - complètement",D52&lt;&gt;""),"Merci de fournir une commentaire.","")</f>
        <v/>
      </c>
      <c r="F52" s="100"/>
      <c r="AC52" s="24"/>
    </row>
    <row r="53" s="42" customFormat="true" ht="39.95" hidden="true" customHeight="true" outlineLevel="0" collapsed="false">
      <c r="A53" s="115"/>
      <c r="B53" s="116"/>
      <c r="C53" s="167" t="str">
        <f aca="false">IF(AND(C50="N/A",C51="N/A",C52="N/A"),"N/A",ROUND(AVERAGE(C50:C52),2))</f>
        <v>N/A</v>
      </c>
      <c r="D53" s="118"/>
      <c r="E53" s="116"/>
      <c r="F53" s="119"/>
    </row>
    <row r="54" s="42" customFormat="true" ht="24.95" hidden="false" customHeight="true" outlineLevel="0" collapsed="false">
      <c r="A54" s="148"/>
      <c r="B54" s="148"/>
      <c r="C54" s="148"/>
      <c r="D54" s="148"/>
      <c r="E54" s="148"/>
      <c r="F54" s="148"/>
    </row>
    <row r="55" s="42" customFormat="true" ht="35.1" hidden="false" customHeight="true" outlineLevel="0" collapsed="false">
      <c r="A55" s="168" t="s">
        <v>333</v>
      </c>
      <c r="B55" s="168"/>
      <c r="C55" s="168"/>
      <c r="D55" s="168"/>
      <c r="E55" s="168"/>
      <c r="F55" s="168"/>
    </row>
    <row r="56" s="42" customFormat="true" ht="50.1" hidden="false" customHeight="true" outlineLevel="0" collapsed="false">
      <c r="A56" s="71"/>
      <c r="B56" s="121" t="s">
        <v>410</v>
      </c>
      <c r="C56" s="121"/>
      <c r="D56" s="121"/>
      <c r="E56" s="121"/>
      <c r="F56" s="169"/>
    </row>
    <row r="57" s="42" customFormat="true" ht="39.95" hidden="false" customHeight="true" outlineLevel="0" collapsed="false">
      <c r="A57" s="71"/>
      <c r="B57" s="123" t="s">
        <v>335</v>
      </c>
      <c r="C57" s="73"/>
      <c r="D57" s="123" t="s">
        <v>336</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70"/>
      <c r="B62" s="171"/>
      <c r="C62" s="171"/>
      <c r="D62" s="172"/>
      <c r="E62" s="172"/>
      <c r="F62" s="173"/>
    </row>
    <row r="63" customFormat="false" ht="35.1" hidden="false" customHeight="true" outlineLevel="0" collapsed="false">
      <c r="A63" s="120" t="s">
        <v>337</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87">
      <formula>"Oui - complètement"</formula>
    </cfRule>
    <cfRule type="cellIs" priority="3" operator="equal" aboveAverage="0" equalAverage="0" bottom="0" percent="0" rank="0" text="" dxfId="88">
      <formula>"Non - pas de tout"</formula>
    </cfRule>
    <cfRule type="cellIs" priority="4" operator="equal" aboveAverage="0" equalAverage="0" bottom="0" percent="0" rank="0" text="" dxfId="89">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3"/>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G7" activeCellId="0" sqref="G7:N7"/>
    </sheetView>
  </sheetViews>
  <sheetFormatPr defaultColWidth="9.13671875" defaultRowHeight="15" zeroHeight="false" outlineLevelRow="0" outlineLevelCol="0"/>
  <cols>
    <col collapsed="false" customWidth="true" hidden="false" outlineLevel="0" max="6" min="1" style="30" width="6.41"/>
    <col collapsed="false" customWidth="true" hidden="false" outlineLevel="0" max="14" min="7" style="30" width="15.85"/>
    <col collapsed="false" customWidth="false" hidden="false" outlineLevel="0" max="257" min="15" style="30" width="9.14"/>
  </cols>
  <sheetData>
    <row r="1" s="22" customFormat="true" ht="56.25" hidden="false" customHeight="true" outlineLevel="0" collapsed="false">
      <c r="A1" s="31" t="s">
        <v>18</v>
      </c>
      <c r="B1" s="31"/>
      <c r="C1" s="31"/>
      <c r="D1" s="31"/>
      <c r="E1" s="31"/>
      <c r="F1" s="31"/>
      <c r="G1" s="31"/>
      <c r="H1" s="31"/>
      <c r="I1" s="31"/>
      <c r="J1" s="31"/>
      <c r="K1" s="31"/>
      <c r="L1" s="31"/>
      <c r="M1" s="31"/>
      <c r="N1" s="31"/>
      <c r="O1" s="21"/>
      <c r="P1" s="21"/>
      <c r="Q1" s="21"/>
      <c r="R1" s="21"/>
      <c r="S1" s="21"/>
      <c r="T1" s="21"/>
      <c r="U1" s="21"/>
      <c r="V1" s="21"/>
      <c r="W1" s="21"/>
      <c r="X1" s="21"/>
      <c r="Y1" s="21"/>
      <c r="Z1" s="21"/>
      <c r="AA1" s="21"/>
    </row>
    <row r="2" customFormat="false" ht="24.95" hidden="false" customHeight="tru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row>
    <row r="3" customFormat="false" ht="66.75" hidden="false" customHeight="true" outlineLevel="0" collapsed="false">
      <c r="A3" s="33" t="s">
        <v>19</v>
      </c>
      <c r="B3" s="33"/>
      <c r="C3" s="33"/>
      <c r="D3" s="33"/>
      <c r="E3" s="33"/>
      <c r="F3" s="33"/>
      <c r="G3" s="34" t="s">
        <v>20</v>
      </c>
      <c r="H3" s="34"/>
      <c r="I3" s="34"/>
      <c r="J3" s="34"/>
      <c r="K3" s="34"/>
      <c r="L3" s="34"/>
      <c r="M3" s="34"/>
      <c r="N3" s="34"/>
      <c r="O3" s="32"/>
      <c r="P3" s="32"/>
      <c r="Q3" s="32"/>
      <c r="R3" s="32"/>
      <c r="S3" s="32"/>
      <c r="T3" s="32"/>
      <c r="U3" s="32"/>
      <c r="V3" s="32"/>
      <c r="W3" s="32"/>
      <c r="X3" s="32"/>
      <c r="Y3" s="32"/>
      <c r="Z3" s="32"/>
      <c r="AA3" s="32"/>
    </row>
    <row r="4" s="36" customFormat="true" ht="30" hidden="false" customHeight="true" outlineLevel="0" collapsed="false">
      <c r="A4" s="35"/>
      <c r="B4" s="35"/>
      <c r="C4" s="35"/>
      <c r="D4" s="35"/>
      <c r="E4" s="35"/>
      <c r="F4" s="35"/>
      <c r="G4" s="35"/>
      <c r="H4" s="35"/>
      <c r="I4" s="35"/>
      <c r="J4" s="35"/>
      <c r="K4" s="35"/>
      <c r="L4" s="35"/>
      <c r="M4" s="35"/>
      <c r="N4" s="35"/>
      <c r="O4" s="35"/>
      <c r="P4" s="35"/>
      <c r="Q4" s="35"/>
      <c r="R4" s="35"/>
      <c r="S4" s="35"/>
      <c r="T4" s="35"/>
      <c r="U4" s="35"/>
      <c r="V4" s="35"/>
      <c r="W4" s="35"/>
      <c r="X4" s="35"/>
      <c r="Y4" s="35"/>
      <c r="Z4" s="35"/>
      <c r="AA4" s="35"/>
    </row>
    <row r="5" customFormat="false" ht="66.75" hidden="false" customHeight="true" outlineLevel="0" collapsed="false">
      <c r="A5" s="33" t="s">
        <v>21</v>
      </c>
      <c r="B5" s="33"/>
      <c r="C5" s="33"/>
      <c r="D5" s="33"/>
      <c r="E5" s="33"/>
      <c r="F5" s="33"/>
      <c r="G5" s="34" t="s">
        <v>22</v>
      </c>
      <c r="H5" s="34"/>
      <c r="I5" s="34"/>
      <c r="J5" s="34"/>
      <c r="K5" s="34"/>
      <c r="L5" s="34"/>
      <c r="M5" s="34"/>
      <c r="N5" s="34"/>
      <c r="O5" s="32"/>
      <c r="P5" s="32"/>
      <c r="Q5" s="32"/>
      <c r="R5" s="32"/>
      <c r="S5" s="32"/>
      <c r="T5" s="32"/>
      <c r="U5" s="32"/>
      <c r="V5" s="32"/>
      <c r="W5" s="32"/>
      <c r="X5" s="32"/>
      <c r="Y5" s="32"/>
      <c r="Z5" s="32"/>
      <c r="AA5" s="32"/>
    </row>
    <row r="6" s="36" customFormat="true" ht="30" hidden="false" customHeight="true" outlineLevel="0" collapsed="false">
      <c r="A6" s="35"/>
      <c r="B6" s="35"/>
      <c r="C6" s="35"/>
      <c r="D6" s="35"/>
      <c r="E6" s="35"/>
      <c r="F6" s="35"/>
      <c r="G6" s="35"/>
      <c r="H6" s="35"/>
      <c r="I6" s="35"/>
      <c r="J6" s="35"/>
      <c r="K6" s="35"/>
      <c r="L6" s="35"/>
      <c r="M6" s="35"/>
      <c r="N6" s="35"/>
      <c r="O6" s="35"/>
      <c r="P6" s="35"/>
      <c r="Q6" s="35"/>
      <c r="R6" s="35"/>
      <c r="S6" s="35"/>
      <c r="T6" s="35"/>
      <c r="U6" s="35"/>
      <c r="V6" s="35"/>
      <c r="W6" s="35"/>
      <c r="X6" s="35"/>
      <c r="Y6" s="35"/>
      <c r="Z6" s="35"/>
      <c r="AA6" s="35"/>
    </row>
    <row r="7" customFormat="false" ht="66.75" hidden="false" customHeight="true" outlineLevel="0" collapsed="false">
      <c r="A7" s="33" t="s">
        <v>23</v>
      </c>
      <c r="B7" s="33"/>
      <c r="C7" s="33"/>
      <c r="D7" s="33"/>
      <c r="E7" s="33"/>
      <c r="F7" s="33"/>
      <c r="G7" s="34" t="s">
        <v>24</v>
      </c>
      <c r="H7" s="34"/>
      <c r="I7" s="34"/>
      <c r="J7" s="34"/>
      <c r="K7" s="34"/>
      <c r="L7" s="34"/>
      <c r="M7" s="34"/>
      <c r="N7" s="34"/>
      <c r="O7" s="32"/>
      <c r="P7" s="32"/>
      <c r="Q7" s="32"/>
      <c r="R7" s="32"/>
      <c r="S7" s="32"/>
      <c r="T7" s="32"/>
      <c r="U7" s="32"/>
      <c r="V7" s="32"/>
      <c r="W7" s="32"/>
      <c r="X7" s="32"/>
      <c r="Y7" s="32"/>
      <c r="Z7" s="32"/>
      <c r="AA7" s="32"/>
    </row>
    <row r="8" s="36" customFormat="true" ht="30" hidden="false" customHeight="true" outlineLevel="0" collapsed="false">
      <c r="A8" s="35"/>
      <c r="B8" s="35"/>
      <c r="C8" s="35"/>
      <c r="D8" s="35"/>
      <c r="E8" s="35"/>
      <c r="F8" s="35"/>
      <c r="G8" s="35"/>
      <c r="H8" s="35"/>
      <c r="I8" s="35"/>
      <c r="J8" s="35"/>
      <c r="K8" s="35"/>
      <c r="L8" s="35"/>
      <c r="M8" s="35"/>
      <c r="N8" s="35"/>
      <c r="O8" s="35"/>
      <c r="P8" s="35"/>
      <c r="Q8" s="35"/>
      <c r="R8" s="35"/>
      <c r="S8" s="35"/>
      <c r="T8" s="35"/>
      <c r="U8" s="35"/>
      <c r="V8" s="35"/>
      <c r="W8" s="35"/>
      <c r="X8" s="35"/>
      <c r="Y8" s="35"/>
      <c r="Z8" s="35"/>
      <c r="AA8" s="35"/>
    </row>
    <row r="9" customFormat="false" ht="66.75" hidden="false" customHeight="true" outlineLevel="0" collapsed="false">
      <c r="A9" s="33" t="s">
        <v>25</v>
      </c>
      <c r="B9" s="33"/>
      <c r="C9" s="33"/>
      <c r="D9" s="33"/>
      <c r="E9" s="33"/>
      <c r="F9" s="33"/>
      <c r="G9" s="34" t="s">
        <v>26</v>
      </c>
      <c r="H9" s="34"/>
      <c r="I9" s="34"/>
      <c r="J9" s="34"/>
      <c r="K9" s="34"/>
      <c r="L9" s="34"/>
      <c r="M9" s="34"/>
      <c r="N9" s="34"/>
      <c r="O9" s="32"/>
      <c r="P9" s="32"/>
      <c r="Q9" s="32"/>
      <c r="R9" s="32"/>
      <c r="S9" s="32"/>
      <c r="T9" s="32"/>
      <c r="U9" s="32"/>
      <c r="V9" s="32"/>
      <c r="W9" s="32"/>
      <c r="X9" s="32"/>
      <c r="Y9" s="32"/>
      <c r="Z9" s="32"/>
      <c r="AA9" s="32"/>
    </row>
    <row r="10" s="36" customFormat="true" ht="30" hidden="false" customHeight="tru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row>
    <row r="11" customFormat="false" ht="15" hidden="false" customHeight="false" outlineLevel="0" collapsed="false">
      <c r="A11" s="32"/>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row>
    <row r="12" customFormat="false" ht="15" hidden="false" customHeight="false" outlineLevel="0" collapsed="false">
      <c r="A12" s="32"/>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row>
    <row r="13" customFormat="false" ht="15" hidden="false" customHeight="false" outlineLevel="0" collapsed="false">
      <c r="A13" s="32"/>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row>
    <row r="14" customFormat="false" ht="15" hidden="false" customHeight="false" outlineLevel="0" collapsed="false">
      <c r="A14" s="32"/>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row>
    <row r="15" customFormat="false" ht="15" hidden="false" customHeight="false" outlineLevel="0" collapsed="false">
      <c r="A15" s="32"/>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row>
    <row r="16" customFormat="false" ht="15" hidden="false" customHeight="false" outlineLevel="0" collapsed="false">
      <c r="A16" s="32"/>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row>
    <row r="17" customFormat="false" ht="15" hidden="false" customHeight="false" outlineLevel="0" collapsed="false">
      <c r="A17" s="32"/>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row>
    <row r="18" customFormat="false" ht="15" hidden="false" customHeight="false" outlineLevel="0" collapsed="false">
      <c r="A18" s="32"/>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row>
    <row r="19" customFormat="false" ht="15" hidden="false" customHeight="false" outlineLevel="0" collapsed="false">
      <c r="A19" s="32"/>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row>
    <row r="20" customFormat="false" ht="15" hidden="false" customHeight="false" outlineLevel="0" collapsed="false">
      <c r="A20" s="32"/>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row>
    <row r="21" customFormat="false" ht="15" hidden="false" customHeight="fals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row>
    <row r="22" customFormat="false" ht="15" hidden="false" customHeight="false" outlineLevel="0" collapsed="false">
      <c r="A22" s="32"/>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row>
    <row r="23" customFormat="false" ht="15" hidden="false" customHeight="false" outlineLevel="0" collapsed="false">
      <c r="A23" s="32"/>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row>
    <row r="24" customFormat="false" ht="15" hidden="false" customHeight="false" outlineLevel="0" collapsed="false">
      <c r="A24" s="32"/>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row>
    <row r="25" customFormat="false" ht="15" hidden="false" customHeight="false" outlineLevel="0" collapsed="false">
      <c r="A25" s="32"/>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row>
    <row r="26" customFormat="false" ht="15" hidden="false" customHeight="fals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row>
    <row r="27" customFormat="false" ht="15" hidden="false" customHeight="false" outlineLevel="0" collapsed="false">
      <c r="A27" s="32"/>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row>
    <row r="28" customFormat="false" ht="15" hidden="false" customHeight="false" outlineLevel="0" collapsed="false">
      <c r="A28" s="32"/>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row>
    <row r="29" customFormat="false" ht="15" hidden="false" customHeight="fals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row>
    <row r="30" customFormat="false" ht="15" hidden="false" customHeight="fals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row>
    <row r="31" customFormat="false" ht="15" hidden="false" customHeight="fals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row>
    <row r="32" customFormat="false" ht="15" hidden="false" customHeight="fals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row>
    <row r="33" customFormat="false" ht="15" hidden="false" customHeight="false" outlineLevel="0" collapsed="false">
      <c r="A33" s="32"/>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row>
    <row r="34" customFormat="false" ht="15" hidden="false" customHeight="false" outlineLevel="0" collapsed="false">
      <c r="A34" s="32"/>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row>
    <row r="35" customFormat="false" ht="15" hidden="false" customHeight="false" outlineLevel="0" collapsed="false">
      <c r="A35" s="32"/>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row>
    <row r="36" customFormat="false" ht="15" hidden="false" customHeight="false" outlineLevel="0" collapsed="false">
      <c r="A36" s="32"/>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row>
    <row r="37" customFormat="false" ht="15" hidden="false" customHeight="false" outlineLevel="0" collapsed="false">
      <c r="A37" s="32"/>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row>
    <row r="38" customFormat="false" ht="15" hidden="false" customHeight="false" outlineLevel="0" collapsed="false">
      <c r="A38" s="32"/>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row>
    <row r="39" customFormat="false" ht="15" hidden="false" customHeight="false" outlineLevel="0" collapsed="false">
      <c r="A39" s="32"/>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row>
    <row r="40" customFormat="false" ht="15" hidden="false" customHeight="false" outlineLevel="0" collapsed="false">
      <c r="A40" s="32"/>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row>
    <row r="41" customFormat="false" ht="15" hidden="false" customHeight="false" outlineLevel="0" collapsed="false">
      <c r="A41" s="32"/>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row>
    <row r="42" customFormat="false" ht="15" hidden="false" customHeight="false" outlineLevel="0" collapsed="false">
      <c r="A42" s="32"/>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row>
    <row r="43" customFormat="false" ht="15" hidden="false" customHeight="false" outlineLevel="0" collapsed="false">
      <c r="A43" s="32"/>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row>
    <row r="44" customFormat="false" ht="15" hidden="false" customHeight="fals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row>
    <row r="45" customFormat="false" ht="15" hidden="false" customHeight="fals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row>
    <row r="46" customFormat="false" ht="15" hidden="false" customHeight="false" outlineLevel="0" collapsed="false">
      <c r="A46" s="32"/>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row>
    <row r="47" customFormat="false" ht="15"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row>
    <row r="48" customFormat="false" ht="15" hidden="false" customHeight="false" outlineLevel="0" collapsed="false">
      <c r="A48" s="32"/>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row>
    <row r="49" customFormat="false" ht="15"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row>
    <row r="50" customFormat="false" ht="1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row>
    <row r="51" customFormat="false" ht="1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row>
    <row r="52" customFormat="false" ht="1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row>
    <row r="53" customFormat="false" ht="1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row>
    <row r="54" customFormat="false" ht="1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row>
    <row r="55" customFormat="false" ht="1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row>
    <row r="56" customFormat="false" ht="1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row>
    <row r="57" customFormat="false" ht="1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c r="W57" s="32"/>
      <c r="X57" s="32"/>
      <c r="Y57" s="32"/>
      <c r="Z57" s="32"/>
      <c r="AA57" s="32"/>
    </row>
    <row r="58" customFormat="false" ht="1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row>
    <row r="59" customFormat="false" ht="1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c r="W59" s="32"/>
      <c r="X59" s="32"/>
      <c r="Y59" s="32"/>
      <c r="Z59" s="32"/>
      <c r="AA59" s="32"/>
    </row>
    <row r="60" customFormat="false" ht="1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row>
    <row r="61" customFormat="false" ht="1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row>
    <row r="62" customFormat="false" ht="1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row>
    <row r="63" customFormat="false" ht="1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row>
    <row r="64" customFormat="false" ht="1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row>
    <row r="65" customFormat="false" ht="1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row>
    <row r="66" customFormat="false" ht="1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row>
    <row r="67" customFormat="false" ht="1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row>
    <row r="68" customFormat="false" ht="1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row>
    <row r="69" customFormat="false" ht="1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row>
    <row r="70" customFormat="false" ht="1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row>
    <row r="71" customFormat="false" ht="1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row>
    <row r="72" customFormat="false" ht="15" hidden="false" customHeight="false" outlineLevel="0" collapsed="false">
      <c r="A72" s="37"/>
      <c r="B72" s="37"/>
      <c r="C72" s="37"/>
      <c r="D72" s="37"/>
      <c r="E72" s="37"/>
      <c r="F72" s="37"/>
      <c r="G72" s="37"/>
      <c r="H72" s="37"/>
      <c r="I72" s="37"/>
      <c r="J72" s="37"/>
      <c r="K72" s="37"/>
      <c r="L72" s="37"/>
      <c r="M72" s="37"/>
      <c r="N72" s="37"/>
    </row>
    <row r="73" customFormat="false" ht="15" hidden="false" customHeight="false" outlineLevel="0" collapsed="false">
      <c r="A73" s="37"/>
      <c r="B73" s="37"/>
      <c r="C73" s="37"/>
      <c r="D73" s="37"/>
      <c r="E73" s="37"/>
      <c r="F73" s="37"/>
      <c r="G73" s="37"/>
      <c r="H73" s="37"/>
      <c r="I73" s="37"/>
      <c r="J73" s="37"/>
      <c r="K73" s="37"/>
      <c r="L73" s="37"/>
      <c r="M73" s="37"/>
      <c r="N73" s="37"/>
    </row>
  </sheetData>
  <mergeCells count="9">
    <mergeCell ref="A1:N1"/>
    <mergeCell ref="A3:F3"/>
    <mergeCell ref="G3:N3"/>
    <mergeCell ref="A5:F5"/>
    <mergeCell ref="G5:N5"/>
    <mergeCell ref="A7:F7"/>
    <mergeCell ref="G7:N7"/>
    <mergeCell ref="A9:F9"/>
    <mergeCell ref="G9:N9"/>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T1084"/>
  <sheetViews>
    <sheetView showFormulas="false" showGridLines="true" showRowColHeaders="true" showZeros="true" rightToLeft="false" tabSelected="false" showOutlineSymbols="true" defaultGridColor="true" view="normal" topLeftCell="A97" colorId="64" zoomScale="75" zoomScaleNormal="75" zoomScalePageLayoutView="75" workbookViewId="0">
      <selection pane="topLeft" activeCell="H80" activeCellId="0" sqref="H80"/>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14"/>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customFormat="false" ht="60" hidden="false" customHeight="true" outlineLevel="0" collapsed="false">
      <c r="A1" s="43" t="s">
        <v>484</v>
      </c>
      <c r="B1" s="43"/>
      <c r="C1" s="43"/>
      <c r="D1" s="43"/>
      <c r="E1" s="43"/>
      <c r="F1" s="43"/>
    </row>
    <row r="2" customFormat="false" ht="30" hidden="false" customHeight="true" outlineLevel="0" collapsed="false">
      <c r="A2" s="46" t="s">
        <v>264</v>
      </c>
      <c r="B2" s="46"/>
      <c r="C2" s="47"/>
      <c r="D2" s="53"/>
      <c r="E2" s="53"/>
      <c r="F2" s="53"/>
    </row>
    <row r="3" s="22" customFormat="true" ht="30" hidden="false" customHeight="true" outlineLevel="0" collapsed="false">
      <c r="A3" s="46" t="s">
        <v>485</v>
      </c>
      <c r="B3" s="46"/>
      <c r="C3" s="47"/>
      <c r="D3" s="53"/>
      <c r="E3" s="53"/>
      <c r="F3" s="53"/>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row>
    <row r="4" s="51" customFormat="true" ht="30" hidden="false" customHeight="true" outlineLevel="0" collapsed="false">
      <c r="A4" s="46" t="s">
        <v>274</v>
      </c>
      <c r="B4" s="46"/>
      <c r="C4" s="55"/>
      <c r="D4" s="53"/>
      <c r="E4" s="53"/>
      <c r="F4" s="53"/>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row>
    <row r="5" s="25" customFormat="true" ht="30" hidden="false" customHeight="true" outlineLevel="0" collapsed="false">
      <c r="A5" s="46"/>
      <c r="B5" s="46"/>
      <c r="C5" s="55"/>
      <c r="D5" s="53"/>
      <c r="E5" s="53"/>
      <c r="F5" s="53"/>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row>
    <row r="6" s="60" customFormat="true" ht="39.95" hidden="false" customHeight="true" outlineLevel="0" collapsed="false">
      <c r="A6" s="61" t="s">
        <v>486</v>
      </c>
      <c r="B6" s="61"/>
      <c r="C6" s="62" t="s">
        <v>45</v>
      </c>
      <c r="D6" s="63" t="s">
        <v>46</v>
      </c>
      <c r="E6" s="64" t="s">
        <v>47</v>
      </c>
      <c r="F6" s="64"/>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row>
    <row r="7" s="36" customFormat="true" ht="39.95" hidden="false" customHeight="true" outlineLevel="0" collapsed="false">
      <c r="A7" s="61"/>
      <c r="B7" s="61"/>
      <c r="C7" s="62"/>
      <c r="D7" s="63"/>
      <c r="E7" s="64"/>
      <c r="F7" s="64"/>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35"/>
      <c r="AK7" s="35"/>
      <c r="AL7" s="35"/>
      <c r="AM7" s="35"/>
      <c r="AN7" s="35"/>
      <c r="AO7" s="35"/>
    </row>
    <row r="8" s="35" customFormat="true" ht="24.95" hidden="false" customHeight="true" outlineLevel="0" collapsed="false">
      <c r="A8" s="177"/>
      <c r="B8" s="65"/>
      <c r="C8" s="66"/>
      <c r="D8" s="67"/>
      <c r="E8" s="68"/>
      <c r="F8" s="68"/>
      <c r="W8" s="35" t="s">
        <v>487</v>
      </c>
      <c r="AH8" s="24" t="s">
        <v>488</v>
      </c>
      <c r="AI8" s="54" t="s">
        <v>489</v>
      </c>
      <c r="AJ8" s="54" t="s">
        <v>490</v>
      </c>
      <c r="AK8" s="54" t="s">
        <v>491</v>
      </c>
      <c r="AL8" s="54" t="s">
        <v>35</v>
      </c>
      <c r="AM8" s="24"/>
    </row>
    <row r="9" s="22" customFormat="true" ht="35.1" hidden="false" customHeight="true" outlineLevel="0" collapsed="false">
      <c r="A9" s="69" t="s">
        <v>492</v>
      </c>
      <c r="B9" s="69"/>
      <c r="C9" s="69"/>
      <c r="D9" s="69"/>
      <c r="E9" s="69"/>
      <c r="F9" s="69"/>
      <c r="G9" s="21"/>
      <c r="H9" s="21"/>
      <c r="I9" s="21"/>
      <c r="J9" s="21"/>
      <c r="K9" s="21"/>
      <c r="L9" s="21"/>
      <c r="M9" s="21"/>
      <c r="N9" s="21"/>
      <c r="O9" s="21"/>
      <c r="P9" s="21"/>
      <c r="Q9" s="21"/>
      <c r="R9" s="21"/>
      <c r="S9" s="21"/>
      <c r="T9" s="21"/>
      <c r="U9" s="21"/>
      <c r="V9" s="21"/>
      <c r="W9" s="54" t="n">
        <v>1</v>
      </c>
      <c r="X9" s="57" t="str">
        <f aca="false">C32</f>
        <v>N/A</v>
      </c>
      <c r="Y9" s="42" t="s">
        <v>38</v>
      </c>
      <c r="Z9" s="21"/>
      <c r="AA9" s="21"/>
      <c r="AB9" s="21"/>
      <c r="AC9" s="21"/>
      <c r="AD9" s="21"/>
      <c r="AE9" s="21"/>
      <c r="AF9" s="21"/>
      <c r="AG9" s="21"/>
      <c r="AH9" s="42" t="s">
        <v>39</v>
      </c>
      <c r="AI9" s="58" t="n">
        <f aca="false">SUM(COUNTIF($D$28:$D$31,"Oui - complètement"),COUNTIF($D$33:$D$34,"Oui - complètement"),COUNTIF($D$36:$D$37,"Oui - complètement"),COUNTIF($D$39,"Oui - complètement"),COUNTIF($D$41:$D$44,"Oui - complètement"),COUNTIF($D$46:$D$47,"Oui - complètement"),COUNTIF($D$49:$D$53,"Oui - complètement"),COUNTIF($D$55:$D$59,"Oui - complètement"))</f>
        <v>0</v>
      </c>
      <c r="AJ9" s="58" t="n">
        <f aca="false">SUM(COUNTIF($D$28:$D$31,"En partie seulement"),COUNTIF($D$33:$D$34,"En partie seulement"),COUNTIF($D$36:$D$37,"En partie seulement"),COUNTIF($D$39,"En partie seulement"),COUNTIF($D$41:$D$44,"En partie seulement"),COUNTIF($D$46:$D$47,"En partie seulement"),COUNTIF($D$49:$D$53,"En partie seulement"),COUNTIF($D$55:$D$59,"En partie seulement"))</f>
        <v>0</v>
      </c>
      <c r="AK9" s="58" t="n">
        <f aca="false">SUM(COUNTIF($D$28:$D$31,"Non - pas de tout"),COUNTIF($D$33:$D$34,"Non - pas de tout"),COUNTIF($D$36:$D$37,"Non - pas de tout"),COUNTIF($D$39,"Non - pas de tout"),COUNTIF($D$41:$D$44,"Non - pas de tout"),COUNTIF($D$46:$D$47,"Non - pas de tout"),COUNTIF($D$49:$D$53,"Non - pas de tout"),COUNTIF($D$55:$D$59,"Non - pas de tout"))</f>
        <v>0</v>
      </c>
      <c r="AL9" s="58" t="n">
        <f aca="false">SUM(COUNTIF($D$28:$D$31,"N/A"),COUNTIF($D$33:$D$34,"N/A"),COUNTIF($D$36:$D$37,"N/A"),COUNTIF($D$39,"N/A"),COUNTIF($D$41:$D$44,"N/A"),COUNTIF($D$46:$D$47,"N/A"),COUNTIF($D$49:$D$53,"N/A"),COUNTIF($D$55:$D$59,"N/A"))</f>
        <v>0</v>
      </c>
      <c r="AM9" s="59"/>
      <c r="AN9" s="21"/>
      <c r="AO9" s="21"/>
    </row>
    <row r="10" s="22" customFormat="true" ht="30" hidden="false" customHeight="true" outlineLevel="0" collapsed="false">
      <c r="A10" s="70" t="s">
        <v>493</v>
      </c>
      <c r="B10" s="70"/>
      <c r="C10" s="70"/>
      <c r="D10" s="70"/>
      <c r="E10" s="70"/>
      <c r="F10" s="70"/>
      <c r="G10" s="21"/>
      <c r="H10" s="21"/>
      <c r="I10" s="21"/>
      <c r="J10" s="21"/>
      <c r="K10" s="21"/>
      <c r="L10" s="21"/>
      <c r="M10" s="21"/>
      <c r="N10" s="21"/>
      <c r="O10" s="21"/>
      <c r="P10" s="21"/>
      <c r="Q10" s="21"/>
      <c r="R10" s="21"/>
      <c r="S10" s="21"/>
      <c r="T10" s="21"/>
      <c r="U10" s="21"/>
      <c r="V10" s="21"/>
      <c r="W10" s="54" t="n">
        <v>2</v>
      </c>
      <c r="X10" s="57" t="str">
        <f aca="false">C35</f>
        <v>N/A</v>
      </c>
      <c r="Y10" s="42" t="s">
        <v>42</v>
      </c>
      <c r="Z10" s="21"/>
      <c r="AA10" s="21"/>
      <c r="AB10" s="21"/>
      <c r="AC10" s="21"/>
      <c r="AD10" s="21"/>
      <c r="AE10" s="21"/>
      <c r="AF10" s="21"/>
      <c r="AG10" s="21"/>
      <c r="AH10" s="42" t="s">
        <v>43</v>
      </c>
      <c r="AI10" s="58" t="n">
        <f aca="false">SUM(COUNTIF($D$28:$D$31,"Oui - complètement"),COUNTIF($D$33:$D$34,"Oui - complètement"),COUNTIF($D$36:$D$37,"Oui - complètement"),COUNTIF($D$39,"Oui - complètement"),COUNTIF($D$41:$D$44,"Oui - complètement"),COUNTIF($D$46:$D$47,"Oui - complètement"),COUNTIF($D$49:$D$53,"Oui - complètement"),COUNTIF($D$55:$D$59,"Oui - complètement"))</f>
        <v>0</v>
      </c>
      <c r="AJ10" s="58" t="n">
        <f aca="false">SUM(COUNTIF($D$28:$D$31,"En partie seulement"),COUNTIF($D$33:$D$34,"En partie seulement"),COUNTIF($D$36:$D$37,"En partie seulement"),COUNTIF($D$39,"En partie seulement"),COUNTIF($D$41:$D$44,"En partie seulement"),COUNTIF($D$46:$D$47,"En partie seulement"),COUNTIF($D$49:$D$53,"En partie seulement"),COUNTIF($D$55:$D$59,"En partie seulement"))</f>
        <v>0</v>
      </c>
      <c r="AK10" s="58" t="n">
        <f aca="false">SUM(COUNTIF($D$28:$D$31,"Non - pas de tout"),COUNTIF($D$33:$D$34,"Non - pas de tout"),COUNTIF($D$36:$D$37,"Non - pas de tout"),COUNTIF($D$39,"Non - pas de tout"),COUNTIF($D$41:$D$44,"Non - pas de tout"),COUNTIF($D$46:$D$47,"Non - pas de tout"),COUNTIF($D$49:$D$53,"Non - pas de tout"),COUNTIF($D$55:$D$59,"Non - pas de tout"))</f>
        <v>0</v>
      </c>
      <c r="AL10" s="58" t="n">
        <f aca="false">SUM(COUNTIF($D$28:$D$31,"N/A"),COUNTIF($D$33:$D$34,"N/A"),COUNTIF($D$36:$D$37,"N/A"),COUNTIF($D$39,"N/A"),COUNTIF($D$41:$D$44,"N/A"),COUNTIF($D$46:$D$47,"N/A"),COUNTIF($D$49:$D$53,"N/A"),COUNTIF($D$55:$D$59,"N/A"))</f>
        <v>0</v>
      </c>
      <c r="AM10" s="59"/>
      <c r="AN10" s="21"/>
      <c r="AO10" s="21"/>
    </row>
    <row r="11" s="25" customFormat="true" ht="39.95" hidden="false" customHeight="true" outlineLevel="0" collapsed="false">
      <c r="A11" s="71"/>
      <c r="B11" s="72" t="s">
        <v>494</v>
      </c>
      <c r="C11" s="73"/>
      <c r="D11" s="74"/>
      <c r="E11" s="74"/>
      <c r="F11" s="74"/>
      <c r="G11" s="24"/>
      <c r="H11" s="24"/>
      <c r="I11" s="24"/>
      <c r="J11" s="24"/>
      <c r="K11" s="24"/>
      <c r="L11" s="24"/>
      <c r="M11" s="24"/>
      <c r="N11" s="24"/>
      <c r="O11" s="24"/>
      <c r="P11" s="24"/>
      <c r="Q11" s="24"/>
      <c r="R11" s="24"/>
      <c r="S11" s="24"/>
      <c r="T11" s="24"/>
      <c r="U11" s="24"/>
      <c r="V11" s="24"/>
      <c r="W11" s="54" t="n">
        <v>3</v>
      </c>
      <c r="X11" s="57" t="str">
        <f aca="false">C38</f>
        <v>N/A</v>
      </c>
      <c r="Y11" s="24" t="s">
        <v>495</v>
      </c>
      <c r="Z11" s="24"/>
      <c r="AA11" s="24"/>
      <c r="AB11" s="24"/>
      <c r="AC11" s="24"/>
      <c r="AD11" s="24"/>
      <c r="AE11" s="24"/>
      <c r="AF11" s="24"/>
      <c r="AG11" s="24"/>
      <c r="AH11" s="42" t="s">
        <v>496</v>
      </c>
      <c r="AI11" s="58" t="n">
        <f aca="false">SUM(COUNTIF($D$28:$D$29,"Oui - complètement"),COUNTIF($D$31,"Oui - complètement"),COUNTIF($D$33:$D$34,"Oui - complètement"),COUNTIF($D$39,"Oui - complètement"),COUNTIF($D$46:$D$47,"Oui - complètement"),COUNTIF($D$49:$D$53,"Oui - complètement"),COUNTIF($D$57:$D$59,"Oui - complètement"))</f>
        <v>0</v>
      </c>
      <c r="AJ11" s="58" t="n">
        <f aca="false">SUM(COUNTIF($D$28:$D$29,"En partie seulement"),COUNTIF($D$31,"En partie seulement"),COUNTIF($D$33:$D$34,"En partie seulement"),COUNTIF($D$39,"En partie seulement"),COUNTIF($D$46:$D$47,"En partie seulement"),COUNTIF($D$49:$D$53,"En partie seulement"),COUNTIF($D$57:$D$59,"En partie seulement"))</f>
        <v>0</v>
      </c>
      <c r="AK11" s="58" t="n">
        <f aca="false">SUM(COUNTIF($D$28:$D$29,"Non - pas de tout"),COUNTIF($D$31,"Non - pas de tout"),COUNTIF($D$33:$D$34,"Non - pas de tout"),COUNTIF($D$39,"Non - pas de tout"),COUNTIF($D$46:$D$47,"Non - pas de tout"),COUNTIF($D$49:$D$53,"Non - pas de tout"),COUNTIF($D$57:$D$59,"Non - pas de tout"))</f>
        <v>0</v>
      </c>
      <c r="AL11" s="58" t="n">
        <f aca="false">SUM(COUNTIF($D$28:$D$29,"N/A"),COUNTIF($D$31,"N/A"),COUNTIF($D$33:$D$34,"N/A"),COUNTIF($D$39,"N/A"),COUNTIF($D$46:$D$47,"N/A"),COUNTIF($D$49:$D$53,"N/A"),COUNTIF($D$57:$D$59,"N/A"))</f>
        <v>0</v>
      </c>
      <c r="AM11" s="59"/>
      <c r="AN11" s="24"/>
      <c r="AO11" s="24"/>
    </row>
    <row r="12" s="25" customFormat="true" ht="39.95" hidden="false" customHeight="true" outlineLevel="0" collapsed="false">
      <c r="A12" s="75" t="n">
        <v>1</v>
      </c>
      <c r="B12" s="76" t="s">
        <v>497</v>
      </c>
      <c r="C12" s="77"/>
      <c r="D12" s="86"/>
      <c r="E12" s="149"/>
      <c r="F12" s="149"/>
      <c r="G12" s="24"/>
      <c r="H12" s="24"/>
      <c r="I12" s="24"/>
      <c r="J12" s="24"/>
      <c r="K12" s="24"/>
      <c r="L12" s="24"/>
      <c r="M12" s="24"/>
      <c r="N12" s="24"/>
      <c r="O12" s="24"/>
      <c r="P12" s="24"/>
      <c r="Q12" s="24"/>
      <c r="R12" s="24"/>
      <c r="S12" s="24"/>
      <c r="T12" s="24"/>
      <c r="U12" s="24"/>
      <c r="V12" s="24"/>
      <c r="W12" s="54" t="n">
        <v>4</v>
      </c>
      <c r="X12" s="57" t="str">
        <f aca="false">C40</f>
        <v>N/A</v>
      </c>
      <c r="Y12" s="24" t="s">
        <v>498</v>
      </c>
      <c r="Z12" s="24"/>
      <c r="AA12" s="24"/>
      <c r="AB12" s="24"/>
      <c r="AC12" s="24"/>
      <c r="AD12" s="24"/>
      <c r="AE12" s="24"/>
      <c r="AF12" s="24"/>
      <c r="AG12" s="24"/>
      <c r="AH12" s="42" t="s">
        <v>499</v>
      </c>
      <c r="AI12" s="58" t="n">
        <f aca="false">SUM(COUNTIF($D$30:$D$31,"Oui - complètement"),COUNTIF($D$33:$D$34,"Oui - complètement"),COUNTIF($D$39,"Oui - complètement"),COUNTIF($D$46:$D$47,"Oui - complètement"),COUNTIF($D$49:$D$53,"Oui - complètement"),COUNTIF($D$57:$D$59,"Oui - complètement"))</f>
        <v>0</v>
      </c>
      <c r="AJ12" s="58" t="n">
        <f aca="false">SUM(COUNTIF($D$30:$D$31,"En partie seulement"),COUNTIF($D$33:$D$34,"En partie seulement"),COUNTIF($D$39,"En partie seulement"),COUNTIF($D$46:$D$47,"En partie seulement"),COUNTIF($D$49:$D$53,"En partie seulement"),COUNTIF($D$57:$D$59,"En partie seulement"))</f>
        <v>0</v>
      </c>
      <c r="AK12" s="58" t="n">
        <f aca="false">SUM(COUNTIF($D$30:$D$31,"Non - pas de tout"),COUNTIF($D$33:$D$34,"Non - pas de tout"),COUNTIF($D$39,"Non - pas de tout"),COUNTIF($D$46:$D$47,"Non - pas de tout"),COUNTIF($D$49:$D$53,"Non - pas de tout"),COUNTIF($D$57:$D$59,"Non - pas de tout"))</f>
        <v>0</v>
      </c>
      <c r="AL12" s="58" t="n">
        <f aca="false">SUM(COUNTIF($D$30:$D$31,"N/A"),COUNTIF($D$33:$D$34,"N/A"),COUNTIF($D$39,"N/A"),COUNTIF($D$46:$D$47,"N/A"),COUNTIF($D$49:$D$53,"N/A"),COUNTIF($D$57:$D$59,"N/A"))</f>
        <v>0</v>
      </c>
      <c r="AM12" s="59"/>
      <c r="AN12" s="24"/>
      <c r="AO12" s="24"/>
    </row>
    <row r="13" s="25" customFormat="true" ht="39.95" hidden="false" customHeight="true" outlineLevel="0" collapsed="false">
      <c r="A13" s="75" t="n">
        <v>2</v>
      </c>
      <c r="B13" s="76" t="s">
        <v>500</v>
      </c>
      <c r="C13" s="77"/>
      <c r="D13" s="86"/>
      <c r="E13" s="149"/>
      <c r="F13" s="149"/>
      <c r="G13" s="24"/>
      <c r="H13" s="24"/>
      <c r="I13" s="24"/>
      <c r="J13" s="24"/>
      <c r="K13" s="24"/>
      <c r="L13" s="24"/>
      <c r="M13" s="24"/>
      <c r="N13" s="24"/>
      <c r="O13" s="24"/>
      <c r="P13" s="24"/>
      <c r="Q13" s="24"/>
      <c r="R13" s="24"/>
      <c r="S13" s="24"/>
      <c r="T13" s="24"/>
      <c r="U13" s="24"/>
      <c r="V13" s="24"/>
      <c r="W13" s="54" t="n">
        <v>5</v>
      </c>
      <c r="X13" s="57" t="str">
        <f aca="false">C48</f>
        <v>N/A</v>
      </c>
      <c r="Y13" s="24" t="s">
        <v>279</v>
      </c>
      <c r="Z13" s="24"/>
      <c r="AA13" s="24"/>
      <c r="AB13" s="24"/>
      <c r="AC13" s="24"/>
      <c r="AD13" s="24"/>
      <c r="AE13" s="24"/>
      <c r="AF13" s="24"/>
      <c r="AG13" s="24"/>
      <c r="AH13" s="42" t="s">
        <v>53</v>
      </c>
      <c r="AI13" s="58" t="n">
        <f aca="false">SUM(COUNTIF($D$30:$D$31,"Oui - complètement"),COUNTIF($D$33:$D$34,"Oui - complètement"),COUNTIF($D$45:$D$47,"Oui - complètement"),COUNTIF($D$49:$D$53,"Oui - complètement"),COUNTIF($D$57:$D$59,"Oui - complètement"),COUNTIF($D$62:$D$63,"Oui - complètement"))</f>
        <v>0</v>
      </c>
      <c r="AJ13" s="58" t="n">
        <f aca="false">SUM(COUNTIF($D$30:$D$31,"En partie seulement"),COUNTIF($D$33:$D$34,"En partie seulement"),COUNTIF($D$45:$D$47,"En partie seulement"),COUNTIF($D$49:$D$53,"En partie seulement"),COUNTIF($D$57:$D$59,"En partie seulement"),COUNTIF($D$62:$D$63,"En partie seulement"))</f>
        <v>0</v>
      </c>
      <c r="AK13" s="58" t="n">
        <f aca="false">SUM(COUNTIF($D$30:$D$31,"Non - pas de tout"),COUNTIF($D$33:$D$34,"Non - pas de tout"),COUNTIF($D$45:$D$47,"Non - pas de tout"),COUNTIF($D$49:$D$53,"Non - pas de tout"),COUNTIF($D$57:$D$59,"Non - pas de tout"),COUNTIF($D$62:$D$63,"Non - pas de tout"))</f>
        <v>0</v>
      </c>
      <c r="AL13" s="58" t="n">
        <f aca="false">SUM(COUNTIF($D$30:$D$31,"N/A"),COUNTIF($D$33:$D$34,"N/A"),COUNTIF($D$45:$D$47,"N/A"),COUNTIF($D$49:$D$53,"N/A"),COUNTIF($D$57:$D$59,"N/A"),COUNTIF($D$62:$D$63,"N/A"))</f>
        <v>0</v>
      </c>
      <c r="AM13" s="59"/>
      <c r="AN13" s="24"/>
      <c r="AO13" s="24"/>
    </row>
    <row r="14" s="25" customFormat="true" ht="39.95" hidden="false" customHeight="true" outlineLevel="0" collapsed="false">
      <c r="A14" s="75" t="n">
        <v>3</v>
      </c>
      <c r="B14" s="87" t="s">
        <v>294</v>
      </c>
      <c r="C14" s="88"/>
      <c r="D14" s="89" t="str">
        <f aca="false">IF(ISERROR(D12/D13),"-",D12/D13)</f>
        <v>-</v>
      </c>
      <c r="E14" s="149"/>
      <c r="F14" s="149"/>
      <c r="G14" s="24"/>
      <c r="H14" s="24"/>
      <c r="I14" s="24"/>
      <c r="J14" s="24"/>
      <c r="K14" s="24"/>
      <c r="L14" s="24"/>
      <c r="M14" s="24"/>
      <c r="N14" s="24"/>
      <c r="O14" s="24"/>
      <c r="P14" s="24"/>
      <c r="Q14" s="24"/>
      <c r="R14" s="24"/>
      <c r="S14" s="24"/>
      <c r="T14" s="24"/>
      <c r="U14" s="24"/>
      <c r="V14" s="24"/>
      <c r="W14" s="54" t="n">
        <v>6</v>
      </c>
      <c r="X14" s="57" t="str">
        <f aca="false">C60</f>
        <v>N/A</v>
      </c>
      <c r="Y14" s="42" t="s">
        <v>281</v>
      </c>
      <c r="Z14" s="24"/>
      <c r="AA14" s="24"/>
      <c r="AB14" s="24"/>
      <c r="AC14" s="24"/>
      <c r="AD14" s="24" t="s">
        <v>231</v>
      </c>
      <c r="AE14" s="24"/>
      <c r="AF14" s="24"/>
      <c r="AG14" s="24"/>
      <c r="AH14" s="24" t="s">
        <v>56</v>
      </c>
      <c r="AI14" s="58" t="n">
        <f aca="false">SUM(COUNTIF($D$31,"Oui - complètement"),COUNTIF($D$33:$D$34,"Oui - complètement"),COUNTIF($D$54,"Oui - complètement"),COUNTIF($D$59,"Oui - complètement"))</f>
        <v>0</v>
      </c>
      <c r="AJ14" s="58" t="n">
        <f aca="false">SUM(COUNTIF($D$31,"En partie seulement"),COUNTIF($D$33:$D$34,"En partie seulement"),COUNTIF($D$54,"En partie seulement"),COUNTIF($D$59,"En partie seulement"))</f>
        <v>0</v>
      </c>
      <c r="AK14" s="58" t="n">
        <f aca="false">SUM(COUNTIF($D$31,"Non - pas de tout"),COUNTIF($D$33:$D$34,"Non - pas de tout"),COUNTIF($D$54,"Non - pas de tout"),COUNTIF($D$59,"Non - pas de tout"))</f>
        <v>0</v>
      </c>
      <c r="AL14" s="58" t="n">
        <f aca="false">SUM(COUNTIF($D$31,"N/A"),COUNTIF($D$33:$D$34,"N/A"),COUNTIF($D$54,"N/A"),COUNTIF($D$59,"N/A"))</f>
        <v>0</v>
      </c>
      <c r="AM14" s="59"/>
      <c r="AN14" s="24"/>
      <c r="AO14" s="24"/>
    </row>
    <row r="15" s="22" customFormat="true" ht="39.95" hidden="false" customHeight="true" outlineLevel="0" collapsed="false">
      <c r="A15" s="90" t="n">
        <v>4</v>
      </c>
      <c r="B15" s="91" t="s">
        <v>74</v>
      </c>
      <c r="C15" s="92"/>
      <c r="D15" s="93"/>
      <c r="E15" s="150"/>
      <c r="F15" s="150"/>
      <c r="G15" s="21"/>
      <c r="H15" s="21"/>
      <c r="I15" s="21"/>
      <c r="J15" s="21"/>
      <c r="K15" s="21"/>
      <c r="L15" s="21"/>
      <c r="M15" s="21"/>
      <c r="N15" s="21"/>
      <c r="O15" s="21"/>
      <c r="P15" s="21"/>
      <c r="Q15" s="21"/>
      <c r="R15" s="21"/>
      <c r="S15" s="21"/>
      <c r="T15" s="21"/>
      <c r="U15" s="21"/>
      <c r="V15" s="21"/>
      <c r="W15" s="54" t="n">
        <v>7</v>
      </c>
      <c r="X15" s="57" t="str">
        <f aca="false">C64</f>
        <v>N/A</v>
      </c>
      <c r="Y15" s="24" t="s">
        <v>282</v>
      </c>
      <c r="Z15" s="21"/>
      <c r="AA15" s="21"/>
      <c r="AB15" s="21"/>
      <c r="AC15" s="21"/>
      <c r="AD15" s="21"/>
      <c r="AE15" s="21"/>
      <c r="AF15" s="21"/>
      <c r="AG15" s="21"/>
      <c r="AH15" s="24" t="s">
        <v>501</v>
      </c>
      <c r="AI15" s="58" t="n">
        <f aca="false">SUM(COUNTIF($D$46:$D$47,"Oui - complètement"),COUNTIF($D$51:$D$53,"Oui - complètement"),COUNTIF($D$57:$D$59,"Oui - complètement"))</f>
        <v>0</v>
      </c>
      <c r="AJ15" s="58" t="n">
        <f aca="false">SUM(COUNTIF($D$46:$D$47,"En partie seulement"),COUNTIF($D$51:$D$53,"En partie seulement"),COUNTIF($D$57:$D$59,"En partie seulement"))</f>
        <v>0</v>
      </c>
      <c r="AK15" s="58" t="n">
        <f aca="false">SUM(COUNTIF($D$46:$D$47,"Non - pas de tout"),COUNTIF($D$51:$D$53,"Non - pas de tout"),COUNTIF($D$57:$D$59,"Non - pas de tout"))</f>
        <v>0</v>
      </c>
      <c r="AL15" s="58" t="n">
        <f aca="false">SUM(COUNTIF($D$46:$D$47,"N/A"),COUNTIF($D$51:$D$53,"N/A"),COUNTIF($D$57:$D$59,"N/A"))</f>
        <v>0</v>
      </c>
      <c r="AM15" s="21"/>
      <c r="AN15" s="21"/>
      <c r="AO15" s="21"/>
    </row>
    <row r="16" s="25" customFormat="true" ht="30" hidden="false" customHeight="true" outlineLevel="0" collapsed="false">
      <c r="A16" s="70" t="s">
        <v>502</v>
      </c>
      <c r="B16" s="70"/>
      <c r="C16" s="70"/>
      <c r="D16" s="70"/>
      <c r="E16" s="70"/>
      <c r="F16" s="70"/>
      <c r="G16" s="24"/>
      <c r="H16" s="24"/>
      <c r="I16" s="24"/>
      <c r="J16" s="24"/>
      <c r="K16" s="24"/>
      <c r="L16" s="24"/>
      <c r="M16" s="24"/>
      <c r="N16" s="24"/>
      <c r="O16" s="24"/>
      <c r="P16" s="24"/>
      <c r="Q16" s="24"/>
      <c r="R16" s="24"/>
      <c r="S16" s="24"/>
      <c r="T16" s="24"/>
      <c r="U16" s="24"/>
      <c r="V16" s="24"/>
      <c r="W16" s="54" t="n">
        <v>8</v>
      </c>
      <c r="X16" s="57"/>
      <c r="Y16" s="24"/>
      <c r="Z16" s="24"/>
      <c r="AA16" s="24"/>
      <c r="AB16" s="24"/>
      <c r="AC16" s="24"/>
      <c r="AD16" s="24"/>
      <c r="AE16" s="24"/>
      <c r="AF16" s="24"/>
      <c r="AG16" s="24"/>
      <c r="AH16" s="24"/>
      <c r="AI16" s="24"/>
      <c r="AJ16" s="24"/>
      <c r="AK16" s="24"/>
      <c r="AL16" s="24"/>
      <c r="AM16" s="24"/>
      <c r="AN16" s="24"/>
      <c r="AO16" s="24"/>
    </row>
    <row r="17" s="25" customFormat="true" ht="50.1" hidden="false" customHeight="true" outlineLevel="0" collapsed="false">
      <c r="A17" s="71"/>
      <c r="B17" s="72" t="s">
        <v>503</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2" customFormat="true" ht="39.95" hidden="false" customHeight="true" outlineLevel="0" collapsed="false">
      <c r="A18" s="151" t="n">
        <v>5</v>
      </c>
      <c r="B18" s="76" t="s">
        <v>504</v>
      </c>
      <c r="C18" s="77"/>
      <c r="D18" s="78"/>
      <c r="E18" s="79"/>
      <c r="F18" s="79"/>
      <c r="G18" s="21"/>
      <c r="H18" s="21"/>
      <c r="I18" s="21"/>
      <c r="J18" s="21"/>
      <c r="K18" s="21"/>
      <c r="L18" s="21"/>
      <c r="M18" s="21"/>
      <c r="N18" s="21"/>
      <c r="O18" s="21"/>
      <c r="P18" s="21"/>
      <c r="Q18" s="21"/>
      <c r="R18" s="21"/>
      <c r="S18" s="21"/>
      <c r="T18" s="21"/>
      <c r="U18" s="21"/>
      <c r="V18" s="21"/>
      <c r="W18" s="42" t="s">
        <v>505</v>
      </c>
      <c r="X18" s="80"/>
      <c r="Y18" s="21"/>
      <c r="Z18" s="21"/>
      <c r="AA18" s="21"/>
      <c r="AB18" s="21"/>
      <c r="AC18" s="21"/>
      <c r="AD18" s="21"/>
      <c r="AE18" s="21"/>
      <c r="AF18" s="21"/>
      <c r="AG18" s="21"/>
      <c r="AH18" s="21"/>
      <c r="AI18" s="21"/>
      <c r="AJ18" s="21"/>
      <c r="AK18" s="21"/>
      <c r="AL18" s="21"/>
      <c r="AM18" s="21"/>
      <c r="AN18" s="21"/>
      <c r="AO18" s="21"/>
    </row>
    <row r="19" s="25" customFormat="true" ht="39.95" hidden="false" customHeight="true" outlineLevel="0" collapsed="false">
      <c r="A19" s="151" t="n">
        <v>6</v>
      </c>
      <c r="B19" s="76" t="s">
        <v>299</v>
      </c>
      <c r="C19" s="77"/>
      <c r="D19" s="78"/>
      <c r="E19" s="79"/>
      <c r="F19" s="79"/>
      <c r="G19" s="24"/>
      <c r="H19" s="24"/>
      <c r="I19" s="24"/>
      <c r="J19" s="24"/>
      <c r="K19" s="24"/>
      <c r="L19" s="24"/>
      <c r="M19" s="24"/>
      <c r="N19" s="24"/>
      <c r="O19" s="24"/>
      <c r="P19" s="24"/>
      <c r="Q19" s="24"/>
      <c r="R19" s="24"/>
      <c r="S19" s="24"/>
      <c r="T19" s="24"/>
      <c r="U19" s="24"/>
      <c r="V19" s="24"/>
      <c r="W19" s="54" t="n">
        <v>1</v>
      </c>
      <c r="X19" s="178" t="str">
        <f aca="false">D20</f>
        <v>-</v>
      </c>
      <c r="Y19" s="24" t="s">
        <v>289</v>
      </c>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1" t="n">
        <v>7</v>
      </c>
      <c r="B20" s="76" t="s">
        <v>301</v>
      </c>
      <c r="C20" s="77"/>
      <c r="D20" s="152" t="str">
        <f aca="false">IF(ISERROR(D19/$D$18),"-",D19/$D$18)</f>
        <v>-</v>
      </c>
      <c r="E20" s="79"/>
      <c r="F20" s="79"/>
      <c r="G20" s="24"/>
      <c r="H20" s="24"/>
      <c r="I20" s="24"/>
      <c r="J20" s="24"/>
      <c r="K20" s="24"/>
      <c r="L20" s="24"/>
      <c r="M20" s="24"/>
      <c r="N20" s="24"/>
      <c r="O20" s="24"/>
      <c r="P20" s="24"/>
      <c r="Q20" s="24"/>
      <c r="R20" s="24"/>
      <c r="S20" s="24"/>
      <c r="T20" s="24"/>
      <c r="U20" s="24"/>
      <c r="V20" s="24"/>
      <c r="W20" s="54" t="n">
        <v>2</v>
      </c>
      <c r="X20" s="178" t="str">
        <f aca="false">D22</f>
        <v>-</v>
      </c>
      <c r="Y20" s="24" t="s">
        <v>506</v>
      </c>
      <c r="Z20" s="24"/>
      <c r="AA20" s="24"/>
      <c r="AB20" s="24"/>
      <c r="AC20" s="24"/>
      <c r="AD20" s="24"/>
      <c r="AE20" s="24"/>
      <c r="AF20" s="24"/>
      <c r="AG20" s="24"/>
      <c r="AH20" s="24"/>
      <c r="AI20" s="24"/>
      <c r="AJ20" s="24"/>
      <c r="AK20" s="24"/>
      <c r="AL20" s="24"/>
      <c r="AM20" s="24"/>
      <c r="AN20" s="24"/>
      <c r="AO20" s="24"/>
    </row>
    <row r="21" s="22" customFormat="true" ht="39.95" hidden="false" customHeight="true" outlineLevel="0" collapsed="false">
      <c r="A21" s="151" t="n">
        <v>8</v>
      </c>
      <c r="B21" s="76" t="s">
        <v>302</v>
      </c>
      <c r="C21" s="77"/>
      <c r="D21" s="78"/>
      <c r="E21" s="79"/>
      <c r="F21" s="79"/>
      <c r="G21" s="21"/>
      <c r="H21" s="21"/>
      <c r="I21" s="21"/>
      <c r="J21" s="21"/>
      <c r="K21" s="21"/>
      <c r="L21" s="21"/>
      <c r="M21" s="21"/>
      <c r="N21" s="21"/>
      <c r="O21" s="21"/>
      <c r="P21" s="21"/>
      <c r="Q21" s="21"/>
      <c r="R21" s="21"/>
      <c r="S21" s="21"/>
      <c r="T21" s="21"/>
      <c r="U21" s="21"/>
      <c r="V21" s="21"/>
      <c r="W21" s="179" t="n">
        <v>3</v>
      </c>
      <c r="X21" s="180" t="str">
        <f aca="false">D24</f>
        <v>-</v>
      </c>
      <c r="Y21" s="24" t="s">
        <v>293</v>
      </c>
      <c r="Z21" s="21"/>
      <c r="AA21" s="21"/>
      <c r="AB21" s="21"/>
      <c r="AC21" s="21"/>
      <c r="AD21" s="21"/>
      <c r="AE21" s="21"/>
      <c r="AF21" s="21"/>
      <c r="AG21" s="21"/>
      <c r="AH21" s="21"/>
      <c r="AI21" s="21"/>
      <c r="AJ21" s="21"/>
      <c r="AK21" s="21"/>
      <c r="AL21" s="21"/>
      <c r="AM21" s="21"/>
      <c r="AN21" s="21"/>
      <c r="AO21" s="21"/>
    </row>
    <row r="22" s="25" customFormat="true" ht="39.95" hidden="false" customHeight="true" outlineLevel="0" collapsed="false">
      <c r="A22" s="151" t="n">
        <v>9</v>
      </c>
      <c r="B22" s="76" t="s">
        <v>304</v>
      </c>
      <c r="C22" s="77"/>
      <c r="D22" s="152" t="str">
        <f aca="false">IF(ISERROR(D21/$D$18),"-",D21/$D$18)</f>
        <v>-</v>
      </c>
      <c r="E22" s="79"/>
      <c r="F22" s="79"/>
      <c r="G22" s="24"/>
      <c r="H22" s="24"/>
      <c r="I22" s="24"/>
      <c r="J22" s="24"/>
      <c r="K22" s="24"/>
      <c r="L22" s="24"/>
      <c r="M22" s="24"/>
      <c r="N22" s="24"/>
      <c r="O22" s="24"/>
      <c r="P22" s="24"/>
      <c r="Q22" s="24"/>
      <c r="R22" s="24"/>
      <c r="S22" s="24"/>
      <c r="T22" s="24"/>
      <c r="U22" s="24"/>
      <c r="V22" s="24"/>
      <c r="W22" s="54" t="n">
        <v>4</v>
      </c>
      <c r="X22" s="180" t="str">
        <f aca="false">D14</f>
        <v>-</v>
      </c>
      <c r="Y22" s="42" t="s">
        <v>507</v>
      </c>
      <c r="Z22" s="24"/>
      <c r="AA22" s="24"/>
      <c r="AB22" s="24"/>
      <c r="AC22" s="24"/>
      <c r="AD22" s="24"/>
      <c r="AE22" s="24"/>
      <c r="AF22" s="24"/>
      <c r="AG22" s="24"/>
      <c r="AH22" s="24"/>
      <c r="AI22" s="24"/>
      <c r="AJ22" s="24"/>
      <c r="AK22" s="24"/>
      <c r="AL22" s="24"/>
      <c r="AM22" s="24"/>
      <c r="AN22" s="24"/>
      <c r="AO22" s="24"/>
    </row>
    <row r="23" s="22" customFormat="true" ht="39.95" hidden="false" customHeight="true" outlineLevel="0" collapsed="false">
      <c r="A23" s="151" t="n">
        <v>10</v>
      </c>
      <c r="B23" s="76" t="s">
        <v>305</v>
      </c>
      <c r="C23" s="77"/>
      <c r="D23" s="78"/>
      <c r="E23" s="79"/>
      <c r="F23" s="79"/>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row>
    <row r="24" s="21" customFormat="true" ht="39.95" hidden="false" customHeight="true" outlineLevel="0" collapsed="false">
      <c r="A24" s="153" t="n">
        <v>11</v>
      </c>
      <c r="B24" s="97" t="s">
        <v>306</v>
      </c>
      <c r="C24" s="154"/>
      <c r="D24" s="155" t="str">
        <f aca="false">IF(ISERROR(D23/$D$18),"-",D23/$D$18)</f>
        <v>-</v>
      </c>
      <c r="E24" s="100"/>
      <c r="F24" s="100"/>
    </row>
    <row r="25" s="25" customFormat="true" ht="24.95" hidden="false" customHeight="true" outlineLevel="0" collapsed="false">
      <c r="A25" s="181"/>
      <c r="B25" s="163"/>
      <c r="C25" s="164"/>
      <c r="D25" s="182"/>
      <c r="E25" s="163"/>
      <c r="F25" s="163"/>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row>
    <row r="26" s="25" customFormat="true" ht="30" hidden="false" customHeight="true" outlineLevel="0" collapsed="false">
      <c r="A26" s="69" t="s">
        <v>508</v>
      </c>
      <c r="B26" s="69"/>
      <c r="C26" s="69"/>
      <c r="D26" s="69"/>
      <c r="E26" s="69"/>
      <c r="F26" s="69"/>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row>
    <row r="27" s="25" customFormat="true" ht="30" hidden="false" customHeight="true" outlineLevel="0" collapsed="false">
      <c r="A27" s="101" t="s">
        <v>509</v>
      </c>
      <c r="B27" s="101"/>
      <c r="C27" s="166"/>
      <c r="D27" s="103"/>
      <c r="E27" s="103"/>
      <c r="F27" s="10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row>
    <row r="28" s="25" customFormat="true" ht="50.1" hidden="false" customHeight="true" outlineLevel="0" collapsed="false">
      <c r="A28" s="75" t="n">
        <v>1</v>
      </c>
      <c r="B28" s="76" t="s">
        <v>510</v>
      </c>
      <c r="C28" s="105" t="str">
        <f aca="false">IF(D28="Oui - complètement",3,IF(D28="En partie seulement",2,IF(D28="Non - pas de tout",1,"N/A")))</f>
        <v>N/A</v>
      </c>
      <c r="D28" s="106"/>
      <c r="E28" s="79" t="str">
        <f aca="false">IF(AND(D28&lt;&gt;"Oui - complètement",D28&lt;&gt;""),"Merci de fournir une commentaire.","")</f>
        <v/>
      </c>
      <c r="F28" s="79"/>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row>
    <row r="29" s="25" customFormat="true" ht="39.95" hidden="false" customHeight="true" outlineLevel="0" collapsed="false">
      <c r="A29" s="75" t="n">
        <v>2</v>
      </c>
      <c r="B29" s="76" t="s">
        <v>511</v>
      </c>
      <c r="C29" s="105" t="str">
        <f aca="false">IF(D29="Oui - complètement",3,IF(D29="En partie seulement",2,IF(D29="Non - pas de tout",1,"N/A")))</f>
        <v>N/A</v>
      </c>
      <c r="D29" s="106"/>
      <c r="E29" s="79" t="str">
        <f aca="false">IF(AND(D29&lt;&gt;"Oui - complètement",D29&lt;&gt;""),"Merci de fournir une commentaire.","")</f>
        <v/>
      </c>
      <c r="F29" s="79"/>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row>
    <row r="30" s="25" customFormat="true" ht="39.95" hidden="false" customHeight="true" outlineLevel="0" collapsed="false">
      <c r="A30" s="75" t="n">
        <v>3</v>
      </c>
      <c r="B30" s="76" t="s">
        <v>512</v>
      </c>
      <c r="C30" s="105" t="str">
        <f aca="false">IF(D30="Oui - complètement",3,IF(D30="En partie seulement",2,IF(D30="Non - pas de tout",1,"N/A")))</f>
        <v>N/A</v>
      </c>
      <c r="D30" s="106"/>
      <c r="E30" s="79" t="str">
        <f aca="false">IF(AND(D30&lt;&gt;"Oui - complètement",D30&lt;&gt;""),"Merci de fournir une commentaire.","")</f>
        <v/>
      </c>
      <c r="F30" s="7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row>
    <row r="31" s="25" customFormat="true" ht="50.1" hidden="false" customHeight="true" outlineLevel="0" collapsed="false">
      <c r="A31" s="75" t="n">
        <v>4</v>
      </c>
      <c r="B31" s="76" t="s">
        <v>513</v>
      </c>
      <c r="C31" s="105" t="str">
        <f aca="false">IF(D31="Oui - complètement",3,IF(D31="En partie seulement",2,IF(D31="Non - pas de tout",1,"N/A")))</f>
        <v>N/A</v>
      </c>
      <c r="D31" s="106"/>
      <c r="E31" s="79" t="str">
        <f aca="false">IF(AND(D31&lt;&gt;"Oui - complètement",D31&lt;&gt;""),"Merci de fournir une commentaire.","")</f>
        <v/>
      </c>
      <c r="F31" s="79"/>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row>
    <row r="32" s="22" customFormat="true" ht="30" hidden="false" customHeight="true" outlineLevel="0" collapsed="false">
      <c r="A32" s="101" t="s">
        <v>514</v>
      </c>
      <c r="B32" s="101"/>
      <c r="C32" s="108" t="str">
        <f aca="false">IF(AND(C28="N/A",C29="N/A",C30="N/A",C31="N/A"),"N/A",ROUND(AVERAGE(C28:C31),2))</f>
        <v>N/A</v>
      </c>
      <c r="D32" s="103"/>
      <c r="E32" s="103"/>
      <c r="F32" s="104"/>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row>
    <row r="33" s="25" customFormat="true" ht="39.95" hidden="false" customHeight="true" outlineLevel="0" collapsed="false">
      <c r="A33" s="75" t="n">
        <v>5</v>
      </c>
      <c r="B33" s="76" t="s">
        <v>515</v>
      </c>
      <c r="C33" s="105" t="str">
        <f aca="false">IF(D33="Oui - complètement",3,IF(D33="En partie seulement",2,IF(D33="Non - pas de tout",1,"N/A")))</f>
        <v>N/A</v>
      </c>
      <c r="D33" s="106"/>
      <c r="E33" s="79" t="str">
        <f aca="false">IF(AND(D33&lt;&gt;"Oui - complètement",D33&lt;&gt;""),"Merci de fournir une commentaire.","")</f>
        <v/>
      </c>
      <c r="F33" s="79"/>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6</v>
      </c>
      <c r="B34" s="76" t="s">
        <v>90</v>
      </c>
      <c r="C34" s="105" t="str">
        <f aca="false">IF(D34="Oui - complètement",3,IF(D34="En partie seulement",2,IF(D34="Non - pas de tout",1,"N/A")))</f>
        <v>N/A</v>
      </c>
      <c r="D34" s="106"/>
      <c r="E34" s="79" t="str">
        <f aca="false">IF(AND(D34&lt;&gt;"Oui - complètement",D34&lt;&gt;""),"Merci de fournir une commentaire.","")</f>
        <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516</v>
      </c>
      <c r="B35" s="101"/>
      <c r="C35" s="108" t="str">
        <f aca="false">IF(AND(C33="N/A",C34="N/A"),"N/A",ROUND(AVERAGE(C33:C34),2))</f>
        <v>N/A</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7</v>
      </c>
      <c r="B36" s="76" t="s">
        <v>517</v>
      </c>
      <c r="C36" s="105" t="str">
        <f aca="false">IF(D36="Oui - complètement",3,IF(D36="En partie seulement",2,IF(D36="Non - pas de tout",1,"N/A")))</f>
        <v>N/A</v>
      </c>
      <c r="D36" s="106"/>
      <c r="E36" s="79" t="str">
        <f aca="false">IF(AND(D36&lt;&gt;"Oui - complètement",D36&lt;&gt;""),"Merci de fournir une commentaire.","")</f>
        <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8</v>
      </c>
      <c r="B37" s="76" t="s">
        <v>518</v>
      </c>
      <c r="C37" s="105" t="str">
        <f aca="false">IF(D37="Oui - complètement",3,IF(D37="En partie seulement",2,IF(D37="Non - pas de tout",1,"N/A")))</f>
        <v>N/A</v>
      </c>
      <c r="D37" s="106"/>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30" hidden="false" customHeight="true" outlineLevel="0" collapsed="false">
      <c r="A38" s="101" t="s">
        <v>519</v>
      </c>
      <c r="B38" s="101"/>
      <c r="C38" s="108" t="str">
        <f aca="false">IF(AND(C36="N/A",C37="N/A"),"N/A",ROUND(AVERAGE(C36:C37),2))</f>
        <v>N/A</v>
      </c>
      <c r="D38" s="103"/>
      <c r="E38" s="103"/>
      <c r="F38" s="10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9.95" hidden="false" customHeight="true" outlineLevel="0" collapsed="false">
      <c r="A39" s="75" t="n">
        <v>9</v>
      </c>
      <c r="B39" s="76" t="s">
        <v>311</v>
      </c>
      <c r="C39" s="105" t="str">
        <f aca="false">IF(D39="Oui - complètement",3,IF(D39="En partie seulement",2,IF(D39="Non - pas de tout",1,"N/A")))</f>
        <v>N/A</v>
      </c>
      <c r="D39" s="106"/>
      <c r="E39" s="79" t="str">
        <f aca="false">IF(AND(D39&lt;&gt;"Oui - complètement",D39&lt;&gt;""),"Merci de fournir une commentaire.","")</f>
        <v/>
      </c>
      <c r="F39" s="79"/>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0" hidden="false" customHeight="true" outlineLevel="0" collapsed="false">
      <c r="A40" s="101" t="s">
        <v>520</v>
      </c>
      <c r="B40" s="101"/>
      <c r="C40" s="108" t="str">
        <f aca="false">C39</f>
        <v>N/A</v>
      </c>
      <c r="D40" s="103"/>
      <c r="E40" s="103"/>
      <c r="F40" s="10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39.95" hidden="false" customHeight="true" outlineLevel="0" collapsed="false">
      <c r="A41" s="75" t="n">
        <v>10</v>
      </c>
      <c r="B41" s="76" t="s">
        <v>521</v>
      </c>
      <c r="C41" s="105" t="str">
        <f aca="false">IF(D41="Oui - complètement",3,IF(D41="En partie seulement",2,IF(D41="Non - pas de tout",1,"N/A")))</f>
        <v>N/A</v>
      </c>
      <c r="D41" s="106"/>
      <c r="E41" s="79" t="str">
        <f aca="false">IF(AND(D41&lt;&gt;"Oui - complètement",D41&lt;&gt;""),"Merci de fournir une commentaire.","")</f>
        <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50.1" hidden="false" customHeight="true" outlineLevel="0" collapsed="false">
      <c r="A42" s="75" t="n">
        <v>11</v>
      </c>
      <c r="B42" s="76" t="s">
        <v>522</v>
      </c>
      <c r="C42" s="105" t="str">
        <f aca="false">IF(D42="Oui - complètement",3,IF(D42="En partie seulement",2,IF(D42="Non - pas de tout",1,"N/A")))</f>
        <v>N/A</v>
      </c>
      <c r="D42" s="106"/>
      <c r="E42" s="79" t="str">
        <f aca="false">IF(AND(D42&lt;&gt;"Oui - complètement",D42&lt;&gt;""),"Merci de fournir une commentaire.","")</f>
        <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2</v>
      </c>
      <c r="B43" s="76" t="s">
        <v>523</v>
      </c>
      <c r="C43" s="105" t="str">
        <f aca="false">IF(D43="Oui - complètement",3,IF(D43="En partie seulement",2,IF(D43="Non - pas de tout",1,"N/A")))</f>
        <v>N/A</v>
      </c>
      <c r="D43" s="106"/>
      <c r="E43" s="79" t="str">
        <f aca="false">IF(AND(D43&lt;&gt;"Oui - complètement",D43&lt;&gt;""),"Merci de fournir une commentaire.","")</f>
        <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2" customFormat="true" ht="39.95" hidden="false" customHeight="true" outlineLevel="0" collapsed="false">
      <c r="A44" s="75" t="n">
        <v>13</v>
      </c>
      <c r="B44" s="91" t="s">
        <v>524</v>
      </c>
      <c r="C44" s="105" t="str">
        <f aca="false">IF(D44="Oui - complètement",3,IF(D44="En partie seulement",2,IF(D44="Non - pas de tout",1,"N/A")))</f>
        <v>N/A</v>
      </c>
      <c r="D44" s="106"/>
      <c r="E44" s="79" t="str">
        <f aca="false">IF(AND(D44&lt;&gt;"Oui - complètement",D44&lt;&gt;""),"Merci de fournir une commentaire.","")</f>
        <v/>
      </c>
      <c r="F44" s="79"/>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row>
    <row r="45" s="25" customFormat="true" ht="50.1" hidden="false" customHeight="true" outlineLevel="0" collapsed="false">
      <c r="A45" s="90" t="n">
        <v>14</v>
      </c>
      <c r="B45" s="76" t="s">
        <v>525</v>
      </c>
      <c r="C45" s="105" t="str">
        <f aca="false">IF(D45="Oui - complètement",3,IF(D45="En partie seulement",2,IF(D45="Non - pas de tout",1,"N/A")))</f>
        <v>N/A</v>
      </c>
      <c r="D45" s="106"/>
      <c r="E45" s="79" t="str">
        <f aca="false">IF(AND(D45&lt;&gt;"Oui - complètement",D45&lt;&gt;""),"Merci de fournir une commentaire.","")</f>
        <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5</v>
      </c>
      <c r="B46" s="76" t="s">
        <v>526</v>
      </c>
      <c r="C46" s="105" t="str">
        <f aca="false">IF(D46="Oui - complètement",3,IF(D46="En partie seulement",2,IF(D46="Non - pas de tout",1,"N/A")))</f>
        <v>N/A</v>
      </c>
      <c r="D46" s="106"/>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42"/>
      <c r="X46" s="42"/>
      <c r="Y46" s="42"/>
      <c r="Z46" s="42"/>
      <c r="AA46" s="42"/>
      <c r="AB46" s="42"/>
      <c r="AC46" s="24"/>
      <c r="AD46" s="24"/>
      <c r="AE46" s="24"/>
      <c r="AF46" s="24"/>
      <c r="AG46" s="24"/>
      <c r="AH46" s="24"/>
      <c r="AI46" s="24"/>
      <c r="AJ46" s="24"/>
      <c r="AK46" s="24"/>
      <c r="AL46" s="24"/>
      <c r="AM46" s="24"/>
      <c r="AN46" s="24"/>
      <c r="AO46" s="24"/>
      <c r="AP46" s="24"/>
      <c r="AQ46" s="24"/>
      <c r="AR46" s="24"/>
      <c r="AS46" s="24"/>
      <c r="AT46" s="24"/>
    </row>
    <row r="47" s="42" customFormat="true" ht="50.1" hidden="false" customHeight="true" outlineLevel="0" collapsed="false">
      <c r="A47" s="75" t="n">
        <v>16</v>
      </c>
      <c r="B47" s="76" t="s">
        <v>317</v>
      </c>
      <c r="C47" s="105" t="str">
        <f aca="false">IF(D47="Oui - complètement",3,IF(D47="En partie seulement",2,IF(D47="Non - pas de tout",1,"N/A")))</f>
        <v>N/A</v>
      </c>
      <c r="D47" s="106"/>
      <c r="E47" s="79" t="str">
        <f aca="false">IF(AND(D47&lt;&gt;"Oui - complètement",D47&lt;&gt;""),"Merci de fournir une commentaire.","")</f>
        <v/>
      </c>
      <c r="F47" s="79"/>
      <c r="AC47" s="24"/>
    </row>
    <row r="48" s="25" customFormat="true" ht="39.95" hidden="false" customHeight="true" outlineLevel="0" collapsed="false">
      <c r="A48" s="101" t="s">
        <v>527</v>
      </c>
      <c r="B48" s="101"/>
      <c r="C48" s="108" t="str">
        <f aca="false">IF(AND(C41="N/A",C42="N/A",C43="N/A",C44="N/A",C45="N/A",C46="N/A",C47="N/A"),"N/A",ROUND(AVERAGE(C41:C47),2))</f>
        <v>N/A</v>
      </c>
      <c r="D48" s="103"/>
      <c r="E48" s="103"/>
      <c r="F48" s="10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row>
    <row r="49" s="36" customFormat="true" ht="39.95" hidden="false" customHeight="true" outlineLevel="0" collapsed="false">
      <c r="A49" s="90" t="n">
        <v>17</v>
      </c>
      <c r="B49" s="91" t="s">
        <v>528</v>
      </c>
      <c r="C49" s="105" t="str">
        <f aca="false">IF(D49="Oui - complètement",3,IF(D49="En partie seulement",2,IF(D49="Non - pas de tout",1,"N/A")))</f>
        <v>N/A</v>
      </c>
      <c r="D49" s="106"/>
      <c r="E49" s="79" t="str">
        <f aca="false">IF(AND(D49&lt;&gt;"Oui - complètement",D49&lt;&gt;""),"Merci de fournir une commentaire.","")</f>
        <v/>
      </c>
      <c r="F49" s="79"/>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row>
    <row r="50" s="25" customFormat="true" ht="39.95" hidden="false" customHeight="true" outlineLevel="0" collapsed="false">
      <c r="A50" s="75" t="n">
        <v>18</v>
      </c>
      <c r="B50" s="76" t="s">
        <v>529</v>
      </c>
      <c r="C50" s="105" t="str">
        <f aca="false">IF(D50="Oui - complètement",3,IF(D50="En partie seulement",2,IF(D50="Non - pas de tout",1,"N/A")))</f>
        <v>N/A</v>
      </c>
      <c r="D50" s="106"/>
      <c r="E50" s="79" t="str">
        <f aca="false">IF(AND(D50&lt;&gt;"Oui - complètement",D50&lt;&gt;""),"Merci de fournir une commentaire.","")</f>
        <v/>
      </c>
      <c r="F50" s="79"/>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row>
    <row r="51" s="25" customFormat="true" ht="39.95" hidden="false" customHeight="true" outlineLevel="0" collapsed="false">
      <c r="A51" s="75" t="n">
        <v>19</v>
      </c>
      <c r="B51" s="76" t="s">
        <v>530</v>
      </c>
      <c r="C51" s="105" t="str">
        <f aca="false">IF(D51="Oui - complètement",3,IF(D51="En partie seulement",2,IF(D51="Non - pas de tout",1,"N/A")))</f>
        <v>N/A</v>
      </c>
      <c r="D51" s="106"/>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row>
    <row r="52" s="25" customFormat="true" ht="39.95" hidden="false" customHeight="true" outlineLevel="0" collapsed="false">
      <c r="A52" s="75" t="n">
        <v>20</v>
      </c>
      <c r="B52" s="76" t="s">
        <v>531</v>
      </c>
      <c r="C52" s="105" t="str">
        <f aca="false">IF(D52="Oui - complètement",3,IF(D52="En partie seulement",2,IF(D52="Non - pas de tout",1,"N/A")))</f>
        <v>N/A</v>
      </c>
      <c r="D52" s="106"/>
      <c r="E52" s="79" t="str">
        <f aca="false">IF(AND(D52&lt;&gt;"Oui - complètement",D52&lt;&gt;""),"Merci de fournir une commentaire.","")</f>
        <v/>
      </c>
      <c r="F52" s="79"/>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row>
    <row r="53" s="25" customFormat="true" ht="39.95" hidden="false" customHeight="true" outlineLevel="0" collapsed="false">
      <c r="A53" s="75" t="n">
        <v>21</v>
      </c>
      <c r="B53" s="110" t="s">
        <v>105</v>
      </c>
      <c r="C53" s="105" t="str">
        <f aca="false">IF(D53="Oui - complètement",3,IF(D53="En partie seulement",2,IF(D53="Non - pas de tout",1,"N/A")))</f>
        <v>N/A</v>
      </c>
      <c r="D53" s="106"/>
      <c r="E53" s="79" t="str">
        <f aca="false">IF(AND(D53&lt;&gt;"Oui - complètement",D53&lt;&gt;""),"Merci de fournir une commentaire.","")</f>
        <v/>
      </c>
      <c r="F53" s="79"/>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row>
    <row r="54" s="25" customFormat="true" ht="39.95" hidden="false" customHeight="true" outlineLevel="0" collapsed="false">
      <c r="A54" s="90" t="n">
        <v>22</v>
      </c>
      <c r="B54" s="91" t="s">
        <v>106</v>
      </c>
      <c r="C54" s="105" t="str">
        <f aca="false">IF(D54="Oui - complètement",3,IF(D54="En partie seulement",2,IF(D54="Non - pas de tout",1,"N/A")))</f>
        <v>N/A</v>
      </c>
      <c r="D54" s="106"/>
      <c r="E54" s="79" t="str">
        <f aca="false">IF(AND(D54&lt;&gt;"Oui - complètement",D54&lt;&gt;""),"Merci de fournir une commentaire.","")</f>
        <v/>
      </c>
      <c r="F54" s="79"/>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row>
    <row r="55" s="25" customFormat="true" ht="60" hidden="false" customHeight="true" outlineLevel="0" collapsed="false">
      <c r="A55" s="75" t="n">
        <v>23</v>
      </c>
      <c r="B55" s="76" t="s">
        <v>108</v>
      </c>
      <c r="C55" s="105" t="str">
        <f aca="false">IF(D55="Oui - complètement",3,IF(D55="En partie seulement",2,IF(D55="Non - pas de tout",1,"N/A")))</f>
        <v>N/A</v>
      </c>
      <c r="D55" s="106"/>
      <c r="E55" s="79" t="str">
        <f aca="false">IF(AND(D55&lt;&gt;"Oui - complètement",D55&lt;&gt;""),"Merci de fournir une commentaire.","")</f>
        <v/>
      </c>
      <c r="F55" s="79"/>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row>
    <row r="56" s="25" customFormat="true" ht="39.95" hidden="false" customHeight="true" outlineLevel="0" collapsed="false">
      <c r="A56" s="75" t="n">
        <v>24</v>
      </c>
      <c r="B56" s="111" t="s">
        <v>110</v>
      </c>
      <c r="C56" s="105" t="str">
        <f aca="false">IF(D56="Oui - complètement",3,IF(D56="En partie seulement",2,IF(D56="Non - pas de tout",1,"N/A")))</f>
        <v>N/A</v>
      </c>
      <c r="D56" s="106"/>
      <c r="E56" s="79" t="str">
        <f aca="false">IF(AND(D56&lt;&gt;"Oui - complètement",D56&lt;&gt;""),"Merci de fournir une commentaire.","")</f>
        <v/>
      </c>
      <c r="F56" s="79"/>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row>
    <row r="57" s="25" customFormat="true" ht="39.95" hidden="false" customHeight="true" outlineLevel="0" collapsed="false">
      <c r="A57" s="90" t="n">
        <v>25</v>
      </c>
      <c r="B57" s="76" t="s">
        <v>325</v>
      </c>
      <c r="C57" s="105" t="str">
        <f aca="false">IF(D57="Oui - complètement",3,IF(D57="En partie seulement",2,IF(D57="Non - pas de tout",1,"N/A")))</f>
        <v>N/A</v>
      </c>
      <c r="D57" s="106"/>
      <c r="E57" s="79" t="str">
        <f aca="false">IF(AND(D57&lt;&gt;"Oui - complètement",D57&lt;&gt;""),"Merci de fournir une commentaire.","")</f>
        <v/>
      </c>
      <c r="F57" s="79"/>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row>
    <row r="58" s="25" customFormat="true" ht="50.1" hidden="false" customHeight="true" outlineLevel="0" collapsed="false">
      <c r="A58" s="75" t="n">
        <v>26</v>
      </c>
      <c r="B58" s="76" t="s">
        <v>532</v>
      </c>
      <c r="C58" s="105" t="str">
        <f aca="false">IF(D58="Oui - complètement",3,IF(D58="En partie seulement",2,IF(D58="Non - pas de tout",1,"N/A")))</f>
        <v>N/A</v>
      </c>
      <c r="D58" s="106"/>
      <c r="E58" s="79" t="str">
        <f aca="false">IF(AND(D58&lt;&gt;"Oui - complètement",D58&lt;&gt;""),"Merci de fournir une commentaire.","")</f>
        <v/>
      </c>
      <c r="F58" s="79"/>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row>
    <row r="59" s="25" customFormat="true" ht="39.95" hidden="false" customHeight="true" outlineLevel="0" collapsed="false">
      <c r="A59" s="75" t="n">
        <v>27</v>
      </c>
      <c r="B59" s="76" t="s">
        <v>533</v>
      </c>
      <c r="C59" s="105" t="str">
        <f aca="false">IF(D59="Oui - complètement",3,IF(D59="En partie seulement",2,IF(D59="Non - pas de tout",1,"N/A")))</f>
        <v>N/A</v>
      </c>
      <c r="D59" s="106"/>
      <c r="E59" s="79" t="str">
        <f aca="false">IF(AND(D59&lt;&gt;"Oui - complètement",D59&lt;&gt;""),"Merci de fournir une commentaire.","")</f>
        <v/>
      </c>
      <c r="F59" s="79"/>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row>
    <row r="60" s="25" customFormat="true" ht="30" hidden="false" customHeight="true" outlineLevel="0" collapsed="false">
      <c r="A60" s="101" t="s">
        <v>534</v>
      </c>
      <c r="B60" s="101"/>
      <c r="C60" s="108" t="str">
        <f aca="false">IF(AND(C49="N/A",C50="N/A",C51="N/A",C52="N/A",C53="N/A",C54="N/A",C55="N/A",C56="N/A",C57="N/A",C58="N/A",C59="N/A"),"N/A",ROUND(AVERAGE(C49:C59),2))</f>
        <v>N/A</v>
      </c>
      <c r="D60" s="103"/>
      <c r="E60" s="103"/>
      <c r="F60" s="10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row>
    <row r="61" s="25" customFormat="true" ht="39.95" hidden="false" customHeight="true" outlineLevel="0" collapsed="false">
      <c r="A61" s="90" t="n">
        <v>29</v>
      </c>
      <c r="B61" s="76" t="s">
        <v>330</v>
      </c>
      <c r="C61" s="105" t="str">
        <f aca="false">IF(D61="Oui - complètement",3,IF(D61="En partie seulement",2,IF(D61="Non - pas de tout",1,"N/A")))</f>
        <v>N/A</v>
      </c>
      <c r="D61" s="106"/>
      <c r="E61" s="79" t="str">
        <f aca="false">IF(AND(D61&lt;&gt;"Oui - complètement",D61&lt;&gt;""),"Merci de fournir une commentaire.","")</f>
        <v/>
      </c>
      <c r="F61" s="79"/>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row>
    <row r="62" s="25" customFormat="true" ht="39.95" hidden="false" customHeight="true" outlineLevel="0" collapsed="false">
      <c r="A62" s="75" t="n">
        <v>30</v>
      </c>
      <c r="B62" s="76" t="s">
        <v>332</v>
      </c>
      <c r="C62" s="105" t="str">
        <f aca="false">IF(D62="Oui - complètement",3,IF(D62="En partie seulement",2,IF(D62="Non - pas de tout",1,"N/A")))</f>
        <v>N/A</v>
      </c>
      <c r="D62" s="106"/>
      <c r="E62" s="79" t="str">
        <f aca="false">IF(AND(D62&lt;&gt;"Oui - complètement",D62&lt;&gt;""),"Merci de fournir une commentaire.","")</f>
        <v/>
      </c>
      <c r="F62" s="79"/>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row>
    <row r="63" s="25" customFormat="true" ht="39.95" hidden="false" customHeight="true" outlineLevel="0" collapsed="false">
      <c r="A63" s="96" t="n">
        <v>31</v>
      </c>
      <c r="B63" s="112" t="s">
        <v>535</v>
      </c>
      <c r="C63" s="113" t="str">
        <f aca="false">IF(D63="Oui - complètement",3,IF(D63="En partie seulement",2,IF(D63="Non - pas de tout",1,"N/A")))</f>
        <v>N/A</v>
      </c>
      <c r="D63" s="114"/>
      <c r="E63" s="100" t="str">
        <f aca="false">IF(AND(D63&lt;&gt;"Oui - complètement",D63&lt;&gt;""),"Merci de fournir une commentaire.","")</f>
        <v/>
      </c>
      <c r="F63" s="100"/>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row>
    <row r="64" s="36" customFormat="true" ht="24.95" hidden="true" customHeight="true" outlineLevel="0" collapsed="false">
      <c r="A64" s="156"/>
      <c r="B64" s="157"/>
      <c r="C64" s="183" t="str">
        <f aca="false">IF(AND(C61="N/A",C62="N/A",C63="N/A"),"N/A",ROUND(AVERAGE(C61:C63),2))</f>
        <v>N/A</v>
      </c>
      <c r="D64" s="158"/>
      <c r="E64" s="157"/>
      <c r="F64" s="184"/>
      <c r="G64" s="35"/>
      <c r="H64" s="35"/>
      <c r="I64" s="35"/>
      <c r="J64" s="35"/>
      <c r="K64" s="35"/>
      <c r="L64" s="35"/>
      <c r="M64" s="35"/>
      <c r="N64" s="35"/>
      <c r="O64" s="35"/>
      <c r="P64" s="35"/>
      <c r="Q64" s="35"/>
      <c r="R64" s="35"/>
      <c r="S64" s="35"/>
      <c r="T64" s="35"/>
      <c r="U64" s="35"/>
      <c r="V64" s="35"/>
      <c r="W64" s="35" t="s">
        <v>536</v>
      </c>
      <c r="X64" s="35"/>
      <c r="Y64" s="35"/>
      <c r="Z64" s="35"/>
      <c r="AA64" s="35"/>
      <c r="AB64" s="35"/>
      <c r="AC64" s="35"/>
      <c r="AD64" s="35"/>
      <c r="AE64" s="35"/>
      <c r="AF64" s="35"/>
      <c r="AG64" s="35"/>
      <c r="AH64" s="35"/>
      <c r="AI64" s="35"/>
      <c r="AJ64" s="35"/>
      <c r="AK64" s="35"/>
      <c r="AL64" s="35"/>
      <c r="AM64" s="35"/>
      <c r="AN64" s="35"/>
      <c r="AO64" s="35"/>
    </row>
    <row r="65" s="25" customFormat="true" ht="24.95" hidden="false" customHeight="true" outlineLevel="0" collapsed="false">
      <c r="A65" s="181"/>
      <c r="B65" s="163"/>
      <c r="C65" s="164"/>
      <c r="D65" s="182"/>
      <c r="E65" s="163"/>
      <c r="F65" s="163"/>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row>
    <row r="66" s="25" customFormat="true" ht="39.95" hidden="false" customHeight="true" outlineLevel="0" collapsed="false">
      <c r="A66" s="120" t="s">
        <v>537</v>
      </c>
      <c r="B66" s="120"/>
      <c r="C66" s="120"/>
      <c r="D66" s="120"/>
      <c r="E66" s="120"/>
      <c r="F66" s="120"/>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row>
    <row r="67" s="25" customFormat="true" ht="39.95" hidden="false" customHeight="true" outlineLevel="0" collapsed="false">
      <c r="A67" s="71"/>
      <c r="B67" s="72" t="s">
        <v>538</v>
      </c>
      <c r="C67" s="72"/>
      <c r="D67" s="72"/>
      <c r="E67" s="74"/>
      <c r="F67" s="74"/>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row>
    <row r="68" s="42" customFormat="true" ht="30" hidden="false" customHeight="true" outlineLevel="0" collapsed="false">
      <c r="A68" s="71"/>
      <c r="B68" s="123" t="s">
        <v>335</v>
      </c>
      <c r="C68" s="73"/>
      <c r="D68" s="123" t="s">
        <v>119</v>
      </c>
      <c r="E68" s="123"/>
      <c r="F68" s="124" t="s">
        <v>120</v>
      </c>
    </row>
    <row r="69" customFormat="false" ht="39.95" hidden="false" customHeight="true" outlineLevel="0" collapsed="false">
      <c r="A69" s="90" t="n">
        <v>1</v>
      </c>
      <c r="B69" s="185"/>
      <c r="C69" s="185"/>
      <c r="D69" s="186"/>
      <c r="E69" s="186"/>
      <c r="F69" s="187"/>
    </row>
    <row r="70" customFormat="false" ht="39.95" hidden="false" customHeight="true" outlineLevel="0" collapsed="false">
      <c r="A70" s="90" t="n">
        <v>2</v>
      </c>
      <c r="B70" s="185"/>
      <c r="C70" s="185"/>
      <c r="D70" s="186"/>
      <c r="E70" s="186"/>
      <c r="F70" s="187"/>
    </row>
    <row r="71" customFormat="false" ht="39.95" hidden="false" customHeight="true" outlineLevel="0" collapsed="false">
      <c r="A71" s="90" t="n">
        <v>3</v>
      </c>
      <c r="B71" s="185"/>
      <c r="C71" s="185"/>
      <c r="D71" s="186"/>
      <c r="E71" s="186"/>
      <c r="F71" s="187"/>
    </row>
    <row r="72" customFormat="false" ht="39.95" hidden="false" customHeight="true" outlineLevel="0" collapsed="false">
      <c r="A72" s="96" t="n">
        <v>4</v>
      </c>
      <c r="B72" s="188"/>
      <c r="C72" s="188"/>
      <c r="D72" s="189"/>
      <c r="E72" s="189"/>
      <c r="F72" s="190"/>
    </row>
    <row r="73" customFormat="false" ht="24.95" hidden="false" customHeight="true" outlineLevel="0" collapsed="false">
      <c r="A73" s="170"/>
      <c r="B73" s="171"/>
      <c r="C73" s="171"/>
      <c r="D73" s="172"/>
      <c r="E73" s="172"/>
      <c r="F73" s="173"/>
    </row>
    <row r="74" customFormat="false" ht="50.1" hidden="false" customHeight="true" outlineLevel="0" collapsed="false">
      <c r="A74" s="120" t="s">
        <v>337</v>
      </c>
      <c r="B74" s="120"/>
      <c r="C74" s="120"/>
      <c r="D74" s="120"/>
      <c r="E74" s="120"/>
      <c r="F74" s="120"/>
    </row>
    <row r="75" customFormat="false" ht="50.1" hidden="false" customHeight="true" outlineLevel="0" collapsed="false">
      <c r="A75" s="131"/>
      <c r="B75" s="132"/>
      <c r="C75" s="132"/>
      <c r="D75" s="133"/>
      <c r="E75" s="133"/>
      <c r="F75" s="134"/>
    </row>
    <row r="76" customFormat="false" ht="50.1" hidden="false" customHeight="true" outlineLevel="0" collapsed="false">
      <c r="A76" s="131"/>
      <c r="B76" s="132"/>
      <c r="C76" s="132"/>
      <c r="D76" s="133"/>
      <c r="E76" s="133"/>
      <c r="F76" s="134"/>
    </row>
    <row r="77" customFormat="false" ht="50.1" hidden="false" customHeight="true" outlineLevel="0" collapsed="false">
      <c r="A77" s="131"/>
      <c r="B77" s="132"/>
      <c r="C77" s="132"/>
      <c r="D77" s="133"/>
      <c r="E77" s="133"/>
      <c r="F77" s="134"/>
    </row>
    <row r="78" customFormat="false" ht="50.1" hidden="false" customHeight="true" outlineLevel="0" collapsed="false">
      <c r="A78" s="131"/>
      <c r="B78" s="132"/>
      <c r="C78" s="132"/>
      <c r="D78" s="133"/>
      <c r="E78" s="133"/>
      <c r="F78" s="134"/>
    </row>
    <row r="79" customFormat="false" ht="50.1" hidden="false" customHeight="true" outlineLevel="0" collapsed="false">
      <c r="A79" s="131"/>
      <c r="B79" s="132"/>
      <c r="C79" s="132"/>
      <c r="D79" s="133"/>
      <c r="E79" s="133"/>
      <c r="F79" s="134"/>
    </row>
    <row r="80" customFormat="false" ht="50.1" hidden="false" customHeight="true" outlineLevel="0" collapsed="false">
      <c r="A80" s="131"/>
      <c r="B80" s="132"/>
      <c r="C80" s="132"/>
      <c r="D80" s="133"/>
      <c r="E80" s="133"/>
      <c r="F80" s="134"/>
    </row>
    <row r="81" customFormat="false" ht="50.1" hidden="false" customHeight="true" outlineLevel="0" collapsed="false">
      <c r="A81" s="131"/>
      <c r="B81" s="132"/>
      <c r="C81" s="132"/>
      <c r="D81" s="133"/>
      <c r="E81" s="133"/>
      <c r="F81" s="134"/>
    </row>
    <row r="82" customFormat="false" ht="50.1" hidden="false" customHeight="true" outlineLevel="0" collapsed="false">
      <c r="A82" s="131"/>
      <c r="B82" s="132"/>
      <c r="C82" s="132"/>
      <c r="D82" s="133"/>
      <c r="E82" s="133"/>
      <c r="F82" s="134"/>
    </row>
    <row r="83" customFormat="false" ht="50.1" hidden="false" customHeight="true" outlineLevel="0" collapsed="false">
      <c r="A83" s="131"/>
      <c r="B83" s="132"/>
      <c r="C83" s="132"/>
      <c r="D83" s="133"/>
      <c r="E83" s="133"/>
      <c r="F83" s="134"/>
    </row>
    <row r="84" customFormat="false" ht="50.1" hidden="false" customHeight="true" outlineLevel="0" collapsed="false">
      <c r="A84" s="135"/>
      <c r="B84" s="136"/>
      <c r="C84" s="136"/>
      <c r="D84" s="137"/>
      <c r="E84" s="137"/>
      <c r="F84" s="138"/>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row r="308" customFormat="false" ht="50.1" hidden="false" customHeight="true" outlineLevel="0" collapsed="false">
      <c r="A308" s="54"/>
      <c r="B308" s="139"/>
      <c r="C308" s="139"/>
      <c r="D308" s="140"/>
      <c r="E308" s="140"/>
      <c r="F308" s="42"/>
    </row>
    <row r="309" customFormat="false" ht="50.1" hidden="false" customHeight="true" outlineLevel="0" collapsed="false">
      <c r="A309" s="54"/>
      <c r="B309" s="139"/>
      <c r="C309" s="139"/>
      <c r="D309" s="140"/>
      <c r="E309" s="140"/>
      <c r="F309" s="42"/>
    </row>
    <row r="310" customFormat="false" ht="50.1" hidden="false" customHeight="true" outlineLevel="0" collapsed="false">
      <c r="A310" s="54"/>
      <c r="B310" s="139"/>
      <c r="C310" s="139"/>
      <c r="D310" s="140"/>
      <c r="E310" s="140"/>
      <c r="F310" s="42"/>
    </row>
    <row r="311" customFormat="false" ht="50.1" hidden="false" customHeight="true" outlineLevel="0" collapsed="false">
      <c r="A311" s="54"/>
      <c r="B311" s="139"/>
      <c r="C311" s="139"/>
      <c r="D311" s="140"/>
      <c r="E311" s="140"/>
      <c r="F311" s="42"/>
    </row>
    <row r="312" customFormat="false" ht="50.1" hidden="false" customHeight="true" outlineLevel="0" collapsed="false">
      <c r="A312" s="54"/>
      <c r="B312" s="139"/>
      <c r="C312" s="139"/>
      <c r="D312" s="140"/>
      <c r="E312" s="140"/>
      <c r="F312" s="42"/>
    </row>
    <row r="313" customFormat="false" ht="50.1" hidden="false" customHeight="true" outlineLevel="0" collapsed="false">
      <c r="A313" s="54"/>
      <c r="B313" s="139"/>
      <c r="C313" s="139"/>
      <c r="D313" s="140"/>
      <c r="E313" s="140"/>
      <c r="F313" s="42"/>
    </row>
    <row r="314" customFormat="false" ht="50.1" hidden="false" customHeight="true" outlineLevel="0" collapsed="false">
      <c r="A314" s="54"/>
      <c r="B314" s="139"/>
      <c r="C314" s="139"/>
      <c r="D314" s="140"/>
      <c r="E314" s="140"/>
      <c r="F314" s="42"/>
    </row>
    <row r="315" customFormat="false" ht="50.1" hidden="false" customHeight="true" outlineLevel="0" collapsed="false">
      <c r="A315" s="54"/>
      <c r="B315" s="139"/>
      <c r="C315" s="139"/>
      <c r="D315" s="140"/>
      <c r="E315" s="140"/>
      <c r="F315" s="42"/>
    </row>
    <row r="316" customFormat="false" ht="50.1" hidden="false" customHeight="true" outlineLevel="0" collapsed="false">
      <c r="A316" s="54"/>
      <c r="B316" s="139"/>
      <c r="C316" s="139"/>
      <c r="D316" s="140"/>
      <c r="E316" s="140"/>
      <c r="F316" s="42"/>
    </row>
    <row r="317" customFormat="false" ht="50.1" hidden="false" customHeight="true" outlineLevel="0" collapsed="false">
      <c r="A317" s="54"/>
      <c r="B317" s="139"/>
      <c r="C317" s="139"/>
      <c r="D317" s="140"/>
      <c r="E317" s="140"/>
      <c r="F317" s="42"/>
    </row>
    <row r="318" customFormat="false" ht="50.1" hidden="false" customHeight="true" outlineLevel="0" collapsed="false">
      <c r="A318" s="54"/>
      <c r="B318" s="139"/>
      <c r="C318" s="139"/>
      <c r="D318" s="140"/>
      <c r="E318" s="140"/>
      <c r="F318" s="42"/>
    </row>
    <row r="319" customFormat="false" ht="50.1" hidden="false" customHeight="true" outlineLevel="0" collapsed="false">
      <c r="A319" s="54"/>
      <c r="B319" s="139"/>
      <c r="C319" s="139"/>
      <c r="D319" s="140"/>
      <c r="E319" s="140"/>
      <c r="F319" s="42"/>
    </row>
    <row r="320" customFormat="false" ht="50.1" hidden="false" customHeight="true" outlineLevel="0" collapsed="false">
      <c r="A320" s="54"/>
      <c r="B320" s="139"/>
      <c r="C320" s="139"/>
      <c r="D320" s="140"/>
      <c r="E320" s="140"/>
      <c r="F320" s="42"/>
    </row>
    <row r="321" customFormat="false" ht="50.1" hidden="false" customHeight="true" outlineLevel="0" collapsed="false">
      <c r="A321" s="54"/>
      <c r="B321" s="139"/>
      <c r="C321" s="139"/>
      <c r="D321" s="140"/>
      <c r="E321" s="140"/>
      <c r="F321" s="42"/>
    </row>
    <row r="322" customFormat="false" ht="50.1" hidden="false" customHeight="true" outlineLevel="0" collapsed="false">
      <c r="A322" s="54"/>
      <c r="B322" s="139"/>
      <c r="C322" s="139"/>
      <c r="D322" s="140"/>
      <c r="E322" s="140"/>
      <c r="F322" s="42"/>
    </row>
    <row r="323" customFormat="false" ht="50.1" hidden="false" customHeight="true" outlineLevel="0" collapsed="false">
      <c r="A323" s="54"/>
      <c r="B323" s="139"/>
      <c r="C323" s="139"/>
      <c r="D323" s="140"/>
      <c r="E323" s="140"/>
      <c r="F323" s="42"/>
    </row>
    <row r="324" customFormat="false" ht="50.1" hidden="false" customHeight="true" outlineLevel="0" collapsed="false">
      <c r="A324" s="54"/>
      <c r="B324" s="139"/>
      <c r="C324" s="139"/>
      <c r="D324" s="140"/>
      <c r="E324" s="140"/>
      <c r="F324" s="42"/>
    </row>
    <row r="325" customFormat="false" ht="50.1" hidden="false" customHeight="true" outlineLevel="0" collapsed="false">
      <c r="A325" s="54"/>
      <c r="B325" s="139"/>
      <c r="C325" s="139"/>
      <c r="D325" s="140"/>
      <c r="E325" s="140"/>
      <c r="F325" s="42"/>
    </row>
    <row r="326" customFormat="false" ht="50.1" hidden="false" customHeight="true" outlineLevel="0" collapsed="false">
      <c r="A326" s="54"/>
      <c r="B326" s="139"/>
      <c r="C326" s="139"/>
      <c r="D326" s="140"/>
      <c r="E326" s="140"/>
      <c r="F326" s="42"/>
    </row>
    <row r="327" customFormat="false" ht="50.1" hidden="false" customHeight="true" outlineLevel="0" collapsed="false">
      <c r="A327" s="54"/>
      <c r="B327" s="139"/>
      <c r="C327" s="139"/>
      <c r="D327" s="140"/>
      <c r="E327" s="140"/>
      <c r="F327" s="42"/>
    </row>
    <row r="328" customFormat="false" ht="50.1" hidden="false" customHeight="true" outlineLevel="0" collapsed="false">
      <c r="A328" s="54"/>
      <c r="B328" s="139"/>
      <c r="C328" s="139"/>
      <c r="D328" s="140"/>
      <c r="E328" s="140"/>
      <c r="F328" s="42"/>
    </row>
    <row r="329" customFormat="false" ht="50.1" hidden="false" customHeight="true" outlineLevel="0" collapsed="false">
      <c r="A329" s="54"/>
      <c r="B329" s="139"/>
      <c r="C329" s="139"/>
      <c r="D329" s="140"/>
      <c r="E329" s="140"/>
      <c r="F329" s="42"/>
    </row>
    <row r="330" customFormat="false" ht="50.1" hidden="false" customHeight="true" outlineLevel="0" collapsed="false">
      <c r="A330" s="54"/>
      <c r="B330" s="139"/>
      <c r="C330" s="139"/>
      <c r="D330" s="140"/>
      <c r="E330" s="140"/>
      <c r="F330" s="42"/>
    </row>
    <row r="331" customFormat="false" ht="50.1" hidden="false" customHeight="true" outlineLevel="0" collapsed="false">
      <c r="A331" s="54"/>
      <c r="B331" s="139"/>
      <c r="C331" s="139"/>
      <c r="D331" s="140"/>
      <c r="E331" s="140"/>
      <c r="F331" s="42"/>
    </row>
    <row r="332" customFormat="false" ht="50.1" hidden="false" customHeight="true" outlineLevel="0" collapsed="false">
      <c r="A332" s="54"/>
      <c r="B332" s="139"/>
      <c r="C332" s="139"/>
      <c r="D332" s="140"/>
      <c r="E332" s="140"/>
      <c r="F332" s="42"/>
    </row>
    <row r="333" customFormat="false" ht="50.1" hidden="false" customHeight="true" outlineLevel="0" collapsed="false">
      <c r="A333" s="54"/>
      <c r="B333" s="139"/>
      <c r="C333" s="139"/>
      <c r="D333" s="140"/>
      <c r="E333" s="140"/>
      <c r="F333" s="42"/>
    </row>
    <row r="334" customFormat="false" ht="50.1" hidden="false" customHeight="true" outlineLevel="0" collapsed="false">
      <c r="A334" s="54"/>
      <c r="B334" s="139"/>
      <c r="C334" s="139"/>
      <c r="D334" s="140"/>
      <c r="E334" s="140"/>
      <c r="F334" s="42"/>
    </row>
    <row r="335" customFormat="false" ht="50.1" hidden="false" customHeight="true" outlineLevel="0" collapsed="false">
      <c r="A335" s="54"/>
      <c r="B335" s="139"/>
      <c r="C335" s="139"/>
      <c r="D335" s="140"/>
      <c r="E335" s="140"/>
      <c r="F335" s="42"/>
    </row>
    <row r="336" customFormat="false" ht="50.1" hidden="false" customHeight="true" outlineLevel="0" collapsed="false">
      <c r="A336" s="54"/>
      <c r="B336" s="139"/>
      <c r="C336" s="139"/>
      <c r="D336" s="140"/>
      <c r="E336" s="140"/>
      <c r="F336" s="42"/>
    </row>
    <row r="337" customFormat="false" ht="50.1" hidden="false" customHeight="true" outlineLevel="0" collapsed="false">
      <c r="A337" s="54"/>
      <c r="B337" s="139"/>
      <c r="C337" s="139"/>
      <c r="D337" s="140"/>
      <c r="E337" s="140"/>
      <c r="F337" s="42"/>
    </row>
    <row r="338" customFormat="false" ht="50.1" hidden="false" customHeight="true" outlineLevel="0" collapsed="false">
      <c r="A338" s="54"/>
      <c r="B338" s="139"/>
      <c r="C338" s="139"/>
      <c r="D338" s="140"/>
      <c r="E338" s="140"/>
      <c r="F338" s="42"/>
    </row>
    <row r="339" customFormat="false" ht="50.1" hidden="false" customHeight="true" outlineLevel="0" collapsed="false">
      <c r="A339" s="54"/>
      <c r="B339" s="139"/>
      <c r="C339" s="139"/>
      <c r="D339" s="140"/>
      <c r="E339" s="140"/>
      <c r="F339" s="42"/>
    </row>
    <row r="340" customFormat="false" ht="50.1" hidden="false" customHeight="true" outlineLevel="0" collapsed="false">
      <c r="A340" s="54"/>
      <c r="B340" s="139"/>
      <c r="C340" s="139"/>
      <c r="D340" s="140"/>
      <c r="E340" s="140"/>
      <c r="F340" s="42"/>
    </row>
    <row r="341" customFormat="false" ht="50.1" hidden="false" customHeight="true" outlineLevel="0" collapsed="false">
      <c r="A341" s="54"/>
      <c r="B341" s="139"/>
      <c r="C341" s="139"/>
      <c r="D341" s="140"/>
      <c r="E341" s="140"/>
      <c r="F341" s="42"/>
    </row>
    <row r="342" customFormat="false" ht="50.1" hidden="false" customHeight="true" outlineLevel="0" collapsed="false">
      <c r="A342" s="54"/>
      <c r="B342" s="139"/>
      <c r="C342" s="139"/>
      <c r="D342" s="140"/>
      <c r="E342" s="140"/>
      <c r="F342" s="42"/>
    </row>
    <row r="343" customFormat="false" ht="50.1" hidden="false" customHeight="true" outlineLevel="0" collapsed="false">
      <c r="A343" s="54"/>
      <c r="B343" s="139"/>
      <c r="C343" s="139"/>
      <c r="D343" s="140"/>
      <c r="E343" s="140"/>
      <c r="F343" s="42"/>
    </row>
    <row r="344" customFormat="false" ht="50.1" hidden="false" customHeight="true" outlineLevel="0" collapsed="false">
      <c r="A344" s="54"/>
      <c r="B344" s="139"/>
      <c r="C344" s="139"/>
      <c r="D344" s="140"/>
      <c r="E344" s="140"/>
      <c r="F344" s="42"/>
    </row>
    <row r="345" customFormat="false" ht="50.1" hidden="false" customHeight="true" outlineLevel="0" collapsed="false">
      <c r="A345" s="54"/>
      <c r="B345" s="139"/>
      <c r="C345" s="139"/>
      <c r="D345" s="140"/>
      <c r="E345" s="140"/>
      <c r="F345" s="42"/>
    </row>
    <row r="346" customFormat="false" ht="50.1" hidden="false" customHeight="true" outlineLevel="0" collapsed="false">
      <c r="A346" s="54"/>
      <c r="B346" s="139"/>
      <c r="C346" s="139"/>
      <c r="D346" s="140"/>
      <c r="E346" s="140"/>
      <c r="F346" s="42"/>
    </row>
    <row r="347" customFormat="false" ht="50.1" hidden="false" customHeight="true" outlineLevel="0" collapsed="false">
      <c r="A347" s="54"/>
      <c r="B347" s="139"/>
      <c r="C347" s="139"/>
      <c r="D347" s="140"/>
      <c r="E347" s="140"/>
      <c r="F347" s="42"/>
    </row>
    <row r="348" customFormat="false" ht="50.1" hidden="false" customHeight="true" outlineLevel="0" collapsed="false">
      <c r="A348" s="54"/>
      <c r="B348" s="139"/>
      <c r="C348" s="139"/>
      <c r="D348" s="140"/>
      <c r="E348" s="140"/>
      <c r="F348" s="42"/>
    </row>
    <row r="349" customFormat="false" ht="50.1" hidden="false" customHeight="true" outlineLevel="0" collapsed="false">
      <c r="A349" s="54"/>
      <c r="B349" s="139"/>
      <c r="C349" s="139"/>
      <c r="D349" s="140"/>
      <c r="E349" s="140"/>
      <c r="F349" s="42"/>
    </row>
    <row r="350" customFormat="false" ht="50.1" hidden="false" customHeight="true" outlineLevel="0" collapsed="false">
      <c r="A350" s="54"/>
      <c r="B350" s="139"/>
      <c r="C350" s="139"/>
      <c r="D350" s="140"/>
      <c r="E350" s="140"/>
      <c r="F350" s="42"/>
    </row>
    <row r="351" customFormat="false" ht="50.1" hidden="false" customHeight="true" outlineLevel="0" collapsed="false">
      <c r="A351" s="54"/>
      <c r="B351" s="139"/>
      <c r="C351" s="139"/>
      <c r="D351" s="140"/>
      <c r="E351" s="140"/>
      <c r="F351" s="42"/>
    </row>
    <row r="352" customFormat="false" ht="50.1" hidden="false" customHeight="true" outlineLevel="0" collapsed="false">
      <c r="A352" s="54"/>
      <c r="B352" s="139"/>
      <c r="C352" s="139"/>
      <c r="D352" s="140"/>
      <c r="E352" s="140"/>
      <c r="F352" s="42"/>
    </row>
    <row r="353" customFormat="false" ht="50.1" hidden="false" customHeight="true" outlineLevel="0" collapsed="false">
      <c r="A353" s="54"/>
      <c r="B353" s="139"/>
      <c r="C353" s="139"/>
      <c r="D353" s="140"/>
      <c r="E353" s="140"/>
      <c r="F353" s="42"/>
    </row>
    <row r="354" customFormat="false" ht="50.1" hidden="false" customHeight="true" outlineLevel="0" collapsed="false">
      <c r="A354" s="54"/>
      <c r="B354" s="139"/>
      <c r="C354" s="139"/>
      <c r="D354" s="140"/>
      <c r="E354" s="140"/>
      <c r="F354" s="42"/>
    </row>
    <row r="355" customFormat="false" ht="50.1" hidden="false" customHeight="true" outlineLevel="0" collapsed="false">
      <c r="A355" s="54"/>
      <c r="B355" s="139"/>
      <c r="C355" s="139"/>
      <c r="D355" s="140"/>
      <c r="E355" s="140"/>
      <c r="F355" s="42"/>
    </row>
    <row r="356" customFormat="false" ht="50.1" hidden="false" customHeight="true" outlineLevel="0" collapsed="false">
      <c r="A356" s="54"/>
      <c r="B356" s="139"/>
      <c r="C356" s="139"/>
      <c r="D356" s="140"/>
      <c r="E356" s="140"/>
      <c r="F356" s="42"/>
    </row>
    <row r="357" customFormat="false" ht="50.1" hidden="false" customHeight="true" outlineLevel="0" collapsed="false">
      <c r="A357" s="54"/>
      <c r="B357" s="139"/>
      <c r="C357" s="139"/>
      <c r="D357" s="140"/>
      <c r="E357" s="140"/>
      <c r="F357" s="42"/>
    </row>
    <row r="358" customFormat="false" ht="50.1" hidden="false" customHeight="true" outlineLevel="0" collapsed="false">
      <c r="A358" s="54"/>
      <c r="B358" s="139"/>
      <c r="C358" s="139"/>
      <c r="D358" s="140"/>
      <c r="E358" s="140"/>
      <c r="F358" s="42"/>
    </row>
    <row r="359" customFormat="false" ht="50.1" hidden="false" customHeight="true" outlineLevel="0" collapsed="false">
      <c r="A359" s="54"/>
      <c r="B359" s="139"/>
      <c r="C359" s="139"/>
      <c r="D359" s="140"/>
      <c r="E359" s="140"/>
      <c r="F359" s="42"/>
    </row>
    <row r="360" customFormat="false" ht="50.1" hidden="false" customHeight="true" outlineLevel="0" collapsed="false">
      <c r="A360" s="54"/>
      <c r="B360" s="139"/>
      <c r="C360" s="139"/>
      <c r="D360" s="140"/>
      <c r="E360" s="140"/>
      <c r="F360" s="42"/>
    </row>
    <row r="361" customFormat="false" ht="50.1" hidden="false" customHeight="true" outlineLevel="0" collapsed="false">
      <c r="A361" s="54"/>
      <c r="B361" s="139"/>
      <c r="C361" s="139"/>
      <c r="D361" s="140"/>
      <c r="E361" s="140"/>
      <c r="F361" s="42"/>
    </row>
    <row r="362" customFormat="false" ht="50.1" hidden="false" customHeight="true" outlineLevel="0" collapsed="false">
      <c r="A362" s="54"/>
      <c r="B362" s="139"/>
      <c r="C362" s="139"/>
      <c r="D362" s="140"/>
      <c r="E362" s="140"/>
      <c r="F362" s="42"/>
    </row>
    <row r="363" customFormat="false" ht="50.1" hidden="false" customHeight="true" outlineLevel="0" collapsed="false">
      <c r="A363" s="54"/>
      <c r="B363" s="139"/>
      <c r="C363" s="139"/>
      <c r="D363" s="140"/>
      <c r="E363" s="140"/>
      <c r="F363" s="42"/>
    </row>
    <row r="364" customFormat="false" ht="50.1" hidden="false" customHeight="true" outlineLevel="0" collapsed="false">
      <c r="A364" s="54"/>
      <c r="B364" s="139"/>
      <c r="C364" s="139"/>
      <c r="D364" s="140"/>
      <c r="E364" s="140"/>
      <c r="F364" s="42"/>
    </row>
    <row r="365" customFormat="false" ht="50.1" hidden="false" customHeight="true" outlineLevel="0" collapsed="false">
      <c r="A365" s="54"/>
      <c r="B365" s="139"/>
      <c r="C365" s="139"/>
      <c r="D365" s="140"/>
      <c r="E365" s="140"/>
      <c r="F365" s="42"/>
    </row>
    <row r="366" customFormat="false" ht="50.1" hidden="false" customHeight="true" outlineLevel="0" collapsed="false">
      <c r="A366" s="54"/>
      <c r="B366" s="139"/>
      <c r="C366" s="139"/>
      <c r="D366" s="140"/>
      <c r="E366" s="140"/>
      <c r="F366" s="42"/>
    </row>
    <row r="367" customFormat="false" ht="50.1" hidden="false" customHeight="true" outlineLevel="0" collapsed="false">
      <c r="A367" s="54"/>
      <c r="B367" s="139"/>
      <c r="C367" s="139"/>
      <c r="D367" s="140"/>
      <c r="E367" s="140"/>
      <c r="F367" s="42"/>
    </row>
    <row r="368" customFormat="false" ht="50.1" hidden="false" customHeight="true" outlineLevel="0" collapsed="false">
      <c r="A368" s="54"/>
      <c r="B368" s="139"/>
      <c r="C368" s="139"/>
      <c r="D368" s="140"/>
      <c r="E368" s="140"/>
      <c r="F368" s="42"/>
    </row>
    <row r="369" customFormat="false" ht="50.1" hidden="false" customHeight="true" outlineLevel="0" collapsed="false">
      <c r="A369" s="54"/>
      <c r="B369" s="139"/>
      <c r="C369" s="139"/>
      <c r="D369" s="140"/>
      <c r="E369" s="140"/>
      <c r="F369" s="42"/>
    </row>
    <row r="370" customFormat="false" ht="50.1" hidden="false" customHeight="true" outlineLevel="0" collapsed="false">
      <c r="A370" s="54"/>
      <c r="B370" s="139"/>
      <c r="C370" s="139"/>
      <c r="D370" s="140"/>
      <c r="E370" s="140"/>
      <c r="F370" s="42"/>
    </row>
    <row r="371" customFormat="false" ht="50.1" hidden="false" customHeight="true" outlineLevel="0" collapsed="false">
      <c r="A371" s="54"/>
      <c r="B371" s="139"/>
      <c r="C371" s="139"/>
      <c r="D371" s="140"/>
      <c r="E371" s="140"/>
      <c r="F371" s="42"/>
    </row>
    <row r="372" customFormat="false" ht="50.1" hidden="false" customHeight="true" outlineLevel="0" collapsed="false">
      <c r="A372" s="54"/>
      <c r="B372" s="139"/>
      <c r="C372" s="139"/>
      <c r="D372" s="140"/>
      <c r="E372" s="140"/>
      <c r="F372" s="42"/>
    </row>
    <row r="373" customFormat="false" ht="50.1" hidden="false" customHeight="true" outlineLevel="0" collapsed="false">
      <c r="A373" s="54"/>
      <c r="B373" s="139"/>
      <c r="C373" s="139"/>
      <c r="D373" s="140"/>
      <c r="E373" s="140"/>
      <c r="F373" s="42"/>
    </row>
    <row r="374" customFormat="false" ht="50.1" hidden="false" customHeight="true" outlineLevel="0" collapsed="false">
      <c r="A374" s="54"/>
      <c r="B374" s="139"/>
      <c r="C374" s="139"/>
      <c r="D374" s="140"/>
      <c r="E374" s="140"/>
      <c r="F374" s="42"/>
    </row>
    <row r="375" customFormat="false" ht="50.1" hidden="false" customHeight="true" outlineLevel="0" collapsed="false">
      <c r="A375" s="54"/>
      <c r="B375" s="139"/>
      <c r="C375" s="139"/>
      <c r="D375" s="140"/>
      <c r="E375" s="140"/>
      <c r="F375" s="42"/>
    </row>
    <row r="376" customFormat="false" ht="50.1" hidden="false" customHeight="true" outlineLevel="0" collapsed="false">
      <c r="A376" s="54"/>
      <c r="B376" s="139"/>
      <c r="C376" s="139"/>
      <c r="D376" s="140"/>
      <c r="E376" s="140"/>
      <c r="F376" s="42"/>
    </row>
    <row r="377" customFormat="false" ht="50.1" hidden="false" customHeight="true" outlineLevel="0" collapsed="false">
      <c r="A377" s="54"/>
      <c r="B377" s="139"/>
      <c r="C377" s="139"/>
      <c r="D377" s="140"/>
      <c r="E377" s="140"/>
      <c r="F377" s="42"/>
    </row>
    <row r="378" customFormat="false" ht="50.1" hidden="false" customHeight="true" outlineLevel="0" collapsed="false">
      <c r="A378" s="54"/>
      <c r="B378" s="139"/>
      <c r="C378" s="139"/>
      <c r="D378" s="140"/>
      <c r="E378" s="140"/>
      <c r="F378" s="42"/>
    </row>
    <row r="379" customFormat="false" ht="50.1" hidden="false" customHeight="true" outlineLevel="0" collapsed="false">
      <c r="A379" s="54"/>
      <c r="B379" s="139"/>
      <c r="C379" s="139"/>
      <c r="D379" s="140"/>
      <c r="E379" s="140"/>
      <c r="F379" s="42"/>
    </row>
    <row r="380" customFormat="false" ht="50.1" hidden="false" customHeight="true" outlineLevel="0" collapsed="false">
      <c r="A380" s="54"/>
      <c r="B380" s="139"/>
      <c r="C380" s="139"/>
      <c r="D380" s="140"/>
      <c r="E380" s="140"/>
      <c r="F380" s="42"/>
    </row>
    <row r="381" customFormat="false" ht="50.1" hidden="false" customHeight="true" outlineLevel="0" collapsed="false">
      <c r="A381" s="54"/>
      <c r="B381" s="139"/>
      <c r="C381" s="139"/>
      <c r="D381" s="140"/>
      <c r="E381" s="140"/>
      <c r="F381" s="42"/>
    </row>
    <row r="382" customFormat="false" ht="50.1" hidden="false" customHeight="true" outlineLevel="0" collapsed="false">
      <c r="A382" s="54"/>
      <c r="B382" s="139"/>
      <c r="C382" s="139"/>
      <c r="D382" s="140"/>
      <c r="E382" s="140"/>
      <c r="F382" s="42"/>
    </row>
    <row r="383" customFormat="false" ht="50.1" hidden="false" customHeight="true" outlineLevel="0" collapsed="false">
      <c r="A383" s="54"/>
      <c r="B383" s="139"/>
      <c r="C383" s="139"/>
      <c r="D383" s="140"/>
      <c r="E383" s="140"/>
      <c r="F383" s="42"/>
    </row>
    <row r="384" customFormat="false" ht="50.1" hidden="false" customHeight="true" outlineLevel="0" collapsed="false">
      <c r="A384" s="54"/>
      <c r="B384" s="139"/>
      <c r="C384" s="139"/>
      <c r="D384" s="140"/>
      <c r="E384" s="140"/>
      <c r="F384" s="42"/>
    </row>
    <row r="385" customFormat="false" ht="50.1" hidden="false" customHeight="true" outlineLevel="0" collapsed="false">
      <c r="A385" s="54"/>
      <c r="B385" s="139"/>
      <c r="C385" s="139"/>
      <c r="D385" s="140"/>
      <c r="E385" s="140"/>
      <c r="F385" s="42"/>
    </row>
    <row r="386" customFormat="false" ht="50.1" hidden="false" customHeight="true" outlineLevel="0" collapsed="false">
      <c r="A386" s="54"/>
      <c r="B386" s="139"/>
      <c r="C386" s="139"/>
      <c r="D386" s="140"/>
      <c r="E386" s="140"/>
      <c r="F386" s="42"/>
    </row>
    <row r="387" customFormat="false" ht="50.1" hidden="false" customHeight="true" outlineLevel="0" collapsed="false">
      <c r="A387" s="54"/>
      <c r="B387" s="139"/>
      <c r="C387" s="139"/>
      <c r="D387" s="140"/>
      <c r="E387" s="140"/>
      <c r="F387" s="42"/>
    </row>
    <row r="388" customFormat="false" ht="50.1" hidden="false" customHeight="true" outlineLevel="0" collapsed="false">
      <c r="A388" s="54"/>
      <c r="B388" s="139"/>
      <c r="C388" s="139"/>
      <c r="D388" s="140"/>
      <c r="E388" s="140"/>
      <c r="F388" s="42"/>
    </row>
    <row r="389" customFormat="false" ht="50.1" hidden="false" customHeight="true" outlineLevel="0" collapsed="false">
      <c r="A389" s="54"/>
      <c r="B389" s="139"/>
      <c r="C389" s="139"/>
      <c r="D389" s="140"/>
      <c r="E389" s="140"/>
      <c r="F389" s="42"/>
    </row>
    <row r="390" customFormat="false" ht="50.1" hidden="false" customHeight="true" outlineLevel="0" collapsed="false">
      <c r="A390" s="54"/>
      <c r="B390" s="139"/>
      <c r="C390" s="139"/>
      <c r="D390" s="140"/>
      <c r="E390" s="140"/>
      <c r="F390" s="42"/>
    </row>
    <row r="391" customFormat="false" ht="50.1" hidden="false" customHeight="true" outlineLevel="0" collapsed="false">
      <c r="A391" s="54"/>
      <c r="B391" s="139"/>
      <c r="C391" s="139"/>
      <c r="D391" s="140"/>
      <c r="E391" s="140"/>
      <c r="F391" s="42"/>
    </row>
    <row r="392" customFormat="false" ht="50.1" hidden="false" customHeight="true" outlineLevel="0" collapsed="false">
      <c r="A392" s="54"/>
      <c r="B392" s="139"/>
      <c r="C392" s="139"/>
      <c r="D392" s="140"/>
      <c r="E392" s="140"/>
      <c r="F392" s="42"/>
    </row>
    <row r="393" customFormat="false" ht="50.1" hidden="false" customHeight="true" outlineLevel="0" collapsed="false">
      <c r="A393" s="54"/>
      <c r="B393" s="139"/>
      <c r="C393" s="139"/>
      <c r="D393" s="140"/>
      <c r="E393" s="140"/>
      <c r="F393" s="42"/>
    </row>
    <row r="394" customFormat="false" ht="50.1" hidden="false" customHeight="true" outlineLevel="0" collapsed="false">
      <c r="A394" s="54"/>
      <c r="B394" s="139"/>
      <c r="C394" s="139"/>
      <c r="D394" s="140"/>
      <c r="E394" s="140"/>
      <c r="F394" s="42"/>
    </row>
    <row r="395" customFormat="false" ht="50.1" hidden="false" customHeight="true" outlineLevel="0" collapsed="false">
      <c r="A395" s="54"/>
      <c r="B395" s="139"/>
      <c r="C395" s="139"/>
      <c r="D395" s="140"/>
      <c r="E395" s="140"/>
      <c r="F395" s="42"/>
    </row>
    <row r="396" customFormat="false" ht="50.1" hidden="false" customHeight="true" outlineLevel="0" collapsed="false">
      <c r="A396" s="54"/>
      <c r="B396" s="139"/>
      <c r="C396" s="139"/>
      <c r="D396" s="140"/>
      <c r="E396" s="140"/>
      <c r="F396" s="42"/>
    </row>
    <row r="397" customFormat="false" ht="50.1" hidden="false" customHeight="true" outlineLevel="0" collapsed="false">
      <c r="A397" s="54"/>
      <c r="B397" s="139"/>
      <c r="C397" s="139"/>
      <c r="D397" s="140"/>
      <c r="E397" s="140"/>
      <c r="F397" s="42"/>
    </row>
    <row r="398" customFormat="false" ht="50.1" hidden="false" customHeight="true" outlineLevel="0" collapsed="false">
      <c r="A398" s="54"/>
      <c r="B398" s="139"/>
      <c r="C398" s="139"/>
      <c r="D398" s="140"/>
      <c r="E398" s="140"/>
      <c r="F398" s="42"/>
    </row>
    <row r="399" customFormat="false" ht="50.1" hidden="false" customHeight="true" outlineLevel="0" collapsed="false">
      <c r="A399" s="54"/>
      <c r="B399" s="139"/>
      <c r="C399" s="139"/>
      <c r="D399" s="140"/>
      <c r="E399" s="140"/>
      <c r="F399" s="42"/>
    </row>
    <row r="400" customFormat="false" ht="50.1" hidden="false" customHeight="true" outlineLevel="0" collapsed="false">
      <c r="A400" s="54"/>
      <c r="B400" s="139"/>
      <c r="C400" s="139"/>
      <c r="D400" s="140"/>
      <c r="E400" s="140"/>
      <c r="F400" s="42"/>
    </row>
    <row r="401" customFormat="false" ht="50.1" hidden="false" customHeight="true" outlineLevel="0" collapsed="false">
      <c r="A401" s="54"/>
      <c r="B401" s="139"/>
      <c r="C401" s="139"/>
      <c r="D401" s="140"/>
      <c r="E401" s="140"/>
      <c r="F401" s="42"/>
    </row>
    <row r="402" customFormat="false" ht="50.1" hidden="false" customHeight="true" outlineLevel="0" collapsed="false">
      <c r="A402" s="54"/>
      <c r="B402" s="139"/>
      <c r="C402" s="139"/>
      <c r="D402" s="140"/>
      <c r="E402" s="140"/>
      <c r="F402" s="42"/>
    </row>
    <row r="403" customFormat="false" ht="50.1" hidden="false" customHeight="true" outlineLevel="0" collapsed="false">
      <c r="A403" s="54"/>
      <c r="B403" s="139"/>
      <c r="C403" s="139"/>
      <c r="D403" s="140"/>
      <c r="E403" s="140"/>
      <c r="F403" s="42"/>
    </row>
    <row r="404" customFormat="false" ht="50.1" hidden="false" customHeight="true" outlineLevel="0" collapsed="false">
      <c r="A404" s="54"/>
      <c r="B404" s="139"/>
      <c r="C404" s="139"/>
      <c r="D404" s="140"/>
      <c r="E404" s="140"/>
      <c r="F404" s="42"/>
    </row>
    <row r="405" customFormat="false" ht="50.1" hidden="false" customHeight="true" outlineLevel="0" collapsed="false">
      <c r="A405" s="54"/>
      <c r="B405" s="139"/>
      <c r="C405" s="139"/>
      <c r="D405" s="140"/>
      <c r="E405" s="140"/>
      <c r="F405" s="42"/>
    </row>
    <row r="406" customFormat="false" ht="50.1" hidden="false" customHeight="true" outlineLevel="0" collapsed="false">
      <c r="A406" s="54"/>
      <c r="B406" s="139"/>
      <c r="C406" s="139"/>
      <c r="D406" s="140"/>
      <c r="E406" s="140"/>
      <c r="F406" s="42"/>
    </row>
    <row r="407" customFormat="false" ht="50.1" hidden="false" customHeight="true" outlineLevel="0" collapsed="false">
      <c r="A407" s="54"/>
      <c r="B407" s="139"/>
      <c r="C407" s="139"/>
      <c r="D407" s="140"/>
      <c r="E407" s="140"/>
      <c r="F407" s="42"/>
    </row>
    <row r="408" customFormat="false" ht="50.1" hidden="false" customHeight="true" outlineLevel="0" collapsed="false">
      <c r="A408" s="54"/>
      <c r="B408" s="139"/>
      <c r="C408" s="139"/>
      <c r="D408" s="140"/>
      <c r="E408" s="140"/>
      <c r="F408" s="42"/>
    </row>
    <row r="409" customFormat="false" ht="50.1" hidden="false" customHeight="true" outlineLevel="0" collapsed="false">
      <c r="A409" s="54"/>
      <c r="B409" s="139"/>
      <c r="C409" s="139"/>
      <c r="D409" s="140"/>
      <c r="E409" s="140"/>
      <c r="F409" s="42"/>
    </row>
    <row r="410" customFormat="false" ht="50.1" hidden="false" customHeight="true" outlineLevel="0" collapsed="false">
      <c r="A410" s="54"/>
      <c r="B410" s="139"/>
      <c r="C410" s="139"/>
      <c r="D410" s="140"/>
      <c r="E410" s="140"/>
      <c r="F410" s="42"/>
    </row>
    <row r="411" customFormat="false" ht="50.1" hidden="false" customHeight="true" outlineLevel="0" collapsed="false">
      <c r="A411" s="54"/>
      <c r="B411" s="139"/>
      <c r="C411" s="139"/>
      <c r="D411" s="140"/>
      <c r="E411" s="140"/>
      <c r="F411" s="42"/>
    </row>
    <row r="412" customFormat="false" ht="50.1" hidden="false" customHeight="true" outlineLevel="0" collapsed="false">
      <c r="A412" s="54"/>
      <c r="B412" s="139"/>
      <c r="C412" s="139"/>
      <c r="D412" s="140"/>
      <c r="E412" s="140"/>
      <c r="F412" s="42"/>
    </row>
    <row r="413" customFormat="false" ht="50.1" hidden="false" customHeight="true" outlineLevel="0" collapsed="false">
      <c r="A413" s="54"/>
      <c r="B413" s="139"/>
      <c r="C413" s="139"/>
      <c r="D413" s="140"/>
      <c r="E413" s="140"/>
      <c r="F413" s="42"/>
    </row>
    <row r="414" customFormat="false" ht="50.1" hidden="false" customHeight="true" outlineLevel="0" collapsed="false">
      <c r="A414" s="54"/>
      <c r="B414" s="139"/>
      <c r="C414" s="139"/>
      <c r="D414" s="140"/>
      <c r="E414" s="140"/>
      <c r="F414" s="42"/>
    </row>
    <row r="415" customFormat="false" ht="50.1" hidden="false" customHeight="true" outlineLevel="0" collapsed="false">
      <c r="A415" s="54"/>
      <c r="B415" s="139"/>
      <c r="C415" s="139"/>
      <c r="D415" s="140"/>
      <c r="E415" s="140"/>
      <c r="F415" s="42"/>
    </row>
    <row r="416" customFormat="false" ht="50.1" hidden="false" customHeight="true" outlineLevel="0" collapsed="false">
      <c r="A416" s="54"/>
      <c r="B416" s="139"/>
      <c r="C416" s="139"/>
      <c r="D416" s="140"/>
      <c r="E416" s="140"/>
      <c r="F416" s="42"/>
    </row>
    <row r="417" customFormat="false" ht="50.1" hidden="false" customHeight="true" outlineLevel="0" collapsed="false">
      <c r="A417" s="54"/>
      <c r="B417" s="139"/>
      <c r="C417" s="139"/>
      <c r="D417" s="140"/>
      <c r="E417" s="140"/>
      <c r="F417" s="42"/>
    </row>
    <row r="418" customFormat="false" ht="50.1" hidden="false" customHeight="true" outlineLevel="0" collapsed="false">
      <c r="A418" s="54"/>
      <c r="B418" s="139"/>
      <c r="C418" s="139"/>
      <c r="D418" s="140"/>
      <c r="E418" s="140"/>
      <c r="F418" s="42"/>
    </row>
    <row r="419" customFormat="false" ht="50.1" hidden="false" customHeight="true" outlineLevel="0" collapsed="false">
      <c r="A419" s="54"/>
      <c r="B419" s="139"/>
      <c r="C419" s="139"/>
      <c r="D419" s="140"/>
      <c r="E419" s="140"/>
      <c r="F419" s="42"/>
    </row>
    <row r="420" customFormat="false" ht="50.1" hidden="false" customHeight="true" outlineLevel="0" collapsed="false">
      <c r="A420" s="54"/>
      <c r="B420" s="139"/>
      <c r="C420" s="139"/>
      <c r="D420" s="140"/>
      <c r="E420" s="140"/>
      <c r="F420" s="42"/>
    </row>
    <row r="421" customFormat="false" ht="50.1" hidden="false" customHeight="true" outlineLevel="0" collapsed="false">
      <c r="A421" s="54"/>
      <c r="B421" s="139"/>
      <c r="C421" s="139"/>
      <c r="D421" s="140"/>
      <c r="E421" s="140"/>
      <c r="F421" s="42"/>
    </row>
    <row r="422" customFormat="false" ht="50.1" hidden="false" customHeight="true" outlineLevel="0" collapsed="false">
      <c r="A422" s="54"/>
      <c r="B422" s="139"/>
      <c r="C422" s="139"/>
      <c r="D422" s="140"/>
      <c r="E422" s="140"/>
      <c r="F422" s="42"/>
    </row>
    <row r="423" customFormat="false" ht="50.1" hidden="false" customHeight="true" outlineLevel="0" collapsed="false">
      <c r="A423" s="54"/>
      <c r="B423" s="139"/>
      <c r="C423" s="139"/>
      <c r="D423" s="140"/>
      <c r="E423" s="140"/>
      <c r="F423" s="42"/>
    </row>
    <row r="424" customFormat="false" ht="50.1" hidden="false" customHeight="true" outlineLevel="0" collapsed="false">
      <c r="A424" s="54"/>
      <c r="B424" s="139"/>
      <c r="C424" s="139"/>
      <c r="D424" s="140"/>
      <c r="E424" s="140"/>
      <c r="F424" s="42"/>
    </row>
    <row r="425" customFormat="false" ht="50.1" hidden="false" customHeight="true" outlineLevel="0" collapsed="false">
      <c r="A425" s="54"/>
      <c r="B425" s="139"/>
      <c r="C425" s="139"/>
      <c r="D425" s="140"/>
      <c r="E425" s="140"/>
      <c r="F425" s="42"/>
    </row>
    <row r="426" customFormat="false" ht="50.1" hidden="false" customHeight="true" outlineLevel="0" collapsed="false">
      <c r="A426" s="54"/>
      <c r="B426" s="139"/>
      <c r="C426" s="139"/>
      <c r="D426" s="140"/>
      <c r="E426" s="140"/>
      <c r="F426" s="42"/>
    </row>
    <row r="427" customFormat="false" ht="50.1" hidden="false" customHeight="true" outlineLevel="0" collapsed="false">
      <c r="A427" s="54"/>
      <c r="B427" s="139"/>
      <c r="C427" s="139"/>
      <c r="D427" s="140"/>
      <c r="E427" s="140"/>
      <c r="F427" s="42"/>
    </row>
    <row r="428" customFormat="false" ht="50.1" hidden="false" customHeight="true" outlineLevel="0" collapsed="false">
      <c r="A428" s="54"/>
      <c r="B428" s="139"/>
      <c r="C428" s="139"/>
      <c r="D428" s="140"/>
      <c r="E428" s="140"/>
      <c r="F428" s="42"/>
    </row>
    <row r="429" customFormat="false" ht="50.1" hidden="false" customHeight="true" outlineLevel="0" collapsed="false">
      <c r="A429" s="54"/>
      <c r="B429" s="139"/>
      <c r="C429" s="139"/>
      <c r="D429" s="140"/>
      <c r="E429" s="140"/>
      <c r="F429" s="42"/>
    </row>
    <row r="430" customFormat="false" ht="50.1" hidden="false" customHeight="true" outlineLevel="0" collapsed="false">
      <c r="A430" s="54"/>
      <c r="B430" s="139"/>
      <c r="C430" s="139"/>
      <c r="D430" s="140"/>
      <c r="E430" s="140"/>
      <c r="F430" s="42"/>
    </row>
    <row r="431" customFormat="false" ht="50.1" hidden="false" customHeight="true" outlineLevel="0" collapsed="false">
      <c r="A431" s="54"/>
      <c r="B431" s="139"/>
      <c r="C431" s="139"/>
      <c r="D431" s="140"/>
      <c r="E431" s="140"/>
      <c r="F431" s="42"/>
    </row>
    <row r="432" customFormat="false" ht="50.1" hidden="false" customHeight="true" outlineLevel="0" collapsed="false">
      <c r="A432" s="54"/>
      <c r="B432" s="139"/>
      <c r="C432" s="139"/>
      <c r="D432" s="140"/>
      <c r="E432" s="140"/>
      <c r="F432" s="42"/>
    </row>
    <row r="433" customFormat="false" ht="50.1" hidden="false" customHeight="true" outlineLevel="0" collapsed="false">
      <c r="A433" s="54"/>
      <c r="B433" s="139"/>
      <c r="C433" s="139"/>
      <c r="D433" s="140"/>
      <c r="E433" s="140"/>
      <c r="F433" s="42"/>
    </row>
    <row r="434" customFormat="false" ht="50.1" hidden="false" customHeight="true" outlineLevel="0" collapsed="false">
      <c r="A434" s="54"/>
      <c r="B434" s="139"/>
      <c r="C434" s="139"/>
      <c r="D434" s="140"/>
      <c r="E434" s="140"/>
      <c r="F434" s="42"/>
    </row>
    <row r="435" customFormat="false" ht="50.1" hidden="false" customHeight="true" outlineLevel="0" collapsed="false">
      <c r="A435" s="54"/>
      <c r="B435" s="139"/>
      <c r="C435" s="139"/>
      <c r="D435" s="140"/>
      <c r="E435" s="140"/>
      <c r="F435" s="42"/>
    </row>
    <row r="436" customFormat="false" ht="50.1" hidden="false" customHeight="true" outlineLevel="0" collapsed="false">
      <c r="A436" s="54"/>
      <c r="B436" s="139"/>
      <c r="C436" s="139"/>
      <c r="D436" s="140"/>
      <c r="E436" s="140"/>
      <c r="F436" s="42"/>
    </row>
    <row r="437" customFormat="false" ht="50.1" hidden="false" customHeight="true" outlineLevel="0" collapsed="false">
      <c r="A437" s="54"/>
      <c r="B437" s="139"/>
      <c r="C437" s="139"/>
      <c r="D437" s="140"/>
      <c r="E437" s="140"/>
      <c r="F437" s="42"/>
    </row>
    <row r="438" customFormat="false" ht="50.1" hidden="false" customHeight="true" outlineLevel="0" collapsed="false">
      <c r="A438" s="54"/>
      <c r="B438" s="139"/>
      <c r="C438" s="139"/>
      <c r="D438" s="140"/>
      <c r="E438" s="140"/>
      <c r="F438" s="42"/>
    </row>
    <row r="439" customFormat="false" ht="50.1" hidden="false" customHeight="true" outlineLevel="0" collapsed="false">
      <c r="A439" s="54"/>
      <c r="B439" s="139"/>
      <c r="C439" s="139"/>
      <c r="D439" s="140"/>
      <c r="E439" s="140"/>
      <c r="F439" s="42"/>
    </row>
    <row r="440" customFormat="false" ht="50.1" hidden="false" customHeight="true" outlineLevel="0" collapsed="false">
      <c r="A440" s="54"/>
      <c r="B440" s="139"/>
      <c r="C440" s="139"/>
      <c r="D440" s="140"/>
      <c r="E440" s="140"/>
      <c r="F440" s="42"/>
    </row>
    <row r="441" customFormat="false" ht="50.1" hidden="false" customHeight="true" outlineLevel="0" collapsed="false">
      <c r="A441" s="54"/>
      <c r="B441" s="139"/>
      <c r="C441" s="139"/>
      <c r="D441" s="140"/>
      <c r="E441" s="140"/>
      <c r="F441" s="42"/>
    </row>
    <row r="442" customFormat="false" ht="50.1" hidden="false" customHeight="true" outlineLevel="0" collapsed="false">
      <c r="A442" s="54"/>
      <c r="B442" s="139"/>
      <c r="C442" s="139"/>
      <c r="D442" s="140"/>
      <c r="E442" s="140"/>
      <c r="F442" s="42"/>
    </row>
    <row r="443" customFormat="false" ht="50.1" hidden="false" customHeight="true" outlineLevel="0" collapsed="false">
      <c r="A443" s="54"/>
      <c r="B443" s="139"/>
      <c r="C443" s="139"/>
      <c r="D443" s="140"/>
      <c r="E443" s="140"/>
      <c r="F443" s="42"/>
    </row>
    <row r="444" customFormat="false" ht="50.1" hidden="false" customHeight="true" outlineLevel="0" collapsed="false">
      <c r="A444" s="54"/>
      <c r="B444" s="139"/>
      <c r="C444" s="139"/>
      <c r="D444" s="140"/>
      <c r="E444" s="140"/>
      <c r="F444" s="42"/>
    </row>
    <row r="445" customFormat="false" ht="50.1" hidden="false" customHeight="true" outlineLevel="0" collapsed="false">
      <c r="A445" s="54"/>
      <c r="B445" s="139"/>
      <c r="C445" s="139"/>
      <c r="D445" s="140"/>
      <c r="E445" s="140"/>
      <c r="F445" s="42"/>
    </row>
    <row r="446" customFormat="false" ht="50.1" hidden="false" customHeight="true" outlineLevel="0" collapsed="false">
      <c r="A446" s="54"/>
      <c r="B446" s="139"/>
      <c r="C446" s="139"/>
      <c r="D446" s="140"/>
      <c r="E446" s="140"/>
      <c r="F446" s="42"/>
    </row>
    <row r="447" customFormat="false" ht="50.1" hidden="false" customHeight="true" outlineLevel="0" collapsed="false">
      <c r="A447" s="54"/>
      <c r="B447" s="139"/>
      <c r="C447" s="139"/>
      <c r="D447" s="140"/>
      <c r="E447" s="140"/>
      <c r="F447" s="42"/>
    </row>
    <row r="448" customFormat="false" ht="50.1" hidden="false" customHeight="true" outlineLevel="0" collapsed="false">
      <c r="A448" s="54"/>
      <c r="B448" s="139"/>
      <c r="C448" s="139"/>
      <c r="D448" s="140"/>
      <c r="E448" s="140"/>
      <c r="F448" s="42"/>
    </row>
    <row r="449" customFormat="false" ht="50.1" hidden="false" customHeight="true" outlineLevel="0" collapsed="false">
      <c r="A449" s="54"/>
      <c r="B449" s="139"/>
      <c r="C449" s="139"/>
      <c r="D449" s="140"/>
      <c r="E449" s="140"/>
      <c r="F449" s="42"/>
    </row>
    <row r="450" customFormat="false" ht="50.1" hidden="false" customHeight="true" outlineLevel="0" collapsed="false">
      <c r="A450" s="54"/>
      <c r="B450" s="139"/>
      <c r="C450" s="139"/>
      <c r="D450" s="140"/>
      <c r="E450" s="140"/>
      <c r="F450" s="42"/>
    </row>
    <row r="451" customFormat="false" ht="50.1" hidden="false" customHeight="true" outlineLevel="0" collapsed="false">
      <c r="A451" s="54"/>
      <c r="B451" s="139"/>
      <c r="C451" s="139"/>
      <c r="D451" s="140"/>
      <c r="E451" s="140"/>
      <c r="F451" s="42"/>
    </row>
    <row r="452" customFormat="false" ht="50.1" hidden="false" customHeight="true" outlineLevel="0" collapsed="false">
      <c r="A452" s="54"/>
      <c r="B452" s="139"/>
      <c r="C452" s="139"/>
      <c r="D452" s="140"/>
      <c r="E452" s="140"/>
      <c r="F452" s="42"/>
    </row>
    <row r="453" customFormat="false" ht="50.1" hidden="false" customHeight="true" outlineLevel="0" collapsed="false">
      <c r="A453" s="54"/>
      <c r="B453" s="139"/>
      <c r="C453" s="139"/>
      <c r="D453" s="140"/>
      <c r="E453" s="140"/>
      <c r="F453" s="42"/>
    </row>
    <row r="454" customFormat="false" ht="50.1" hidden="false" customHeight="true" outlineLevel="0" collapsed="false">
      <c r="A454" s="54"/>
      <c r="B454" s="139"/>
      <c r="C454" s="139"/>
      <c r="D454" s="140"/>
      <c r="E454" s="140"/>
      <c r="F454" s="42"/>
    </row>
    <row r="455" customFormat="false" ht="50.1" hidden="false" customHeight="true" outlineLevel="0" collapsed="false">
      <c r="A455" s="54"/>
      <c r="B455" s="139"/>
      <c r="C455" s="139"/>
      <c r="D455" s="140"/>
      <c r="E455" s="140"/>
      <c r="F455" s="42"/>
    </row>
    <row r="456" customFormat="false" ht="50.1" hidden="false" customHeight="true" outlineLevel="0" collapsed="false">
      <c r="A456" s="54"/>
      <c r="B456" s="139"/>
      <c r="C456" s="139"/>
      <c r="D456" s="140"/>
      <c r="E456" s="140"/>
      <c r="F456" s="42"/>
    </row>
    <row r="457" customFormat="false" ht="50.1" hidden="false" customHeight="true" outlineLevel="0" collapsed="false">
      <c r="A457" s="54"/>
      <c r="B457" s="139"/>
      <c r="C457" s="139"/>
      <c r="D457" s="140"/>
      <c r="E457" s="140"/>
      <c r="F457" s="42"/>
    </row>
    <row r="458" customFormat="false" ht="50.1" hidden="false" customHeight="true" outlineLevel="0" collapsed="false">
      <c r="A458" s="54"/>
      <c r="B458" s="139"/>
      <c r="C458" s="139"/>
      <c r="D458" s="140"/>
      <c r="E458" s="140"/>
      <c r="F458" s="42"/>
    </row>
    <row r="459" customFormat="false" ht="50.1" hidden="false" customHeight="true" outlineLevel="0" collapsed="false">
      <c r="A459" s="54"/>
      <c r="B459" s="139"/>
      <c r="C459" s="139"/>
      <c r="D459" s="140"/>
      <c r="E459" s="140"/>
      <c r="F459" s="42"/>
    </row>
    <row r="460" customFormat="false" ht="50.1" hidden="false" customHeight="true" outlineLevel="0" collapsed="false">
      <c r="A460" s="54"/>
      <c r="B460" s="139"/>
      <c r="C460" s="139"/>
      <c r="D460" s="140"/>
      <c r="E460" s="140"/>
      <c r="F460" s="42"/>
    </row>
    <row r="461" customFormat="false" ht="50.1" hidden="false" customHeight="true" outlineLevel="0" collapsed="false">
      <c r="A461" s="54"/>
      <c r="B461" s="139"/>
      <c r="C461" s="139"/>
      <c r="D461" s="140"/>
      <c r="E461" s="140"/>
      <c r="F461" s="42"/>
    </row>
    <row r="462" customFormat="false" ht="50.1" hidden="false" customHeight="true" outlineLevel="0" collapsed="false">
      <c r="A462" s="54"/>
      <c r="B462" s="139"/>
      <c r="C462" s="139"/>
      <c r="D462" s="140"/>
      <c r="E462" s="140"/>
      <c r="F462" s="42"/>
    </row>
    <row r="463" customFormat="false" ht="50.1" hidden="false" customHeight="true" outlineLevel="0" collapsed="false">
      <c r="A463" s="54"/>
      <c r="B463" s="139"/>
      <c r="C463" s="139"/>
      <c r="D463" s="140"/>
      <c r="E463" s="140"/>
      <c r="F463" s="42"/>
    </row>
    <row r="464" customFormat="false" ht="50.1" hidden="false" customHeight="true" outlineLevel="0" collapsed="false">
      <c r="A464" s="54"/>
      <c r="B464" s="139"/>
      <c r="C464" s="139"/>
      <c r="D464" s="140"/>
      <c r="E464" s="140"/>
      <c r="F464" s="42"/>
    </row>
    <row r="465" customFormat="false" ht="50.1" hidden="false" customHeight="true" outlineLevel="0" collapsed="false">
      <c r="A465" s="54"/>
      <c r="B465" s="139"/>
      <c r="C465" s="139"/>
      <c r="D465" s="140"/>
      <c r="E465" s="140"/>
      <c r="F465" s="42"/>
    </row>
    <row r="466" customFormat="false" ht="50.1" hidden="false" customHeight="true" outlineLevel="0" collapsed="false">
      <c r="A466" s="54"/>
      <c r="B466" s="139"/>
      <c r="C466" s="139"/>
      <c r="D466" s="140"/>
      <c r="E466" s="140"/>
      <c r="F466" s="42"/>
    </row>
    <row r="467" customFormat="false" ht="50.1" hidden="false" customHeight="true" outlineLevel="0" collapsed="false">
      <c r="A467" s="54"/>
      <c r="B467" s="139"/>
      <c r="C467" s="139"/>
      <c r="D467" s="140"/>
      <c r="E467" s="140"/>
      <c r="F467" s="42"/>
    </row>
    <row r="468" customFormat="false" ht="50.1" hidden="false" customHeight="true" outlineLevel="0" collapsed="false">
      <c r="A468" s="54"/>
      <c r="B468" s="139"/>
      <c r="C468" s="139"/>
      <c r="D468" s="140"/>
      <c r="E468" s="140"/>
      <c r="F468" s="42"/>
    </row>
    <row r="469" customFormat="false" ht="50.1" hidden="false" customHeight="true" outlineLevel="0" collapsed="false">
      <c r="A469" s="54"/>
      <c r="B469" s="139"/>
      <c r="C469" s="139"/>
      <c r="D469" s="140"/>
      <c r="E469" s="140"/>
      <c r="F469" s="42"/>
    </row>
    <row r="470" customFormat="false" ht="50.1" hidden="false" customHeight="true" outlineLevel="0" collapsed="false">
      <c r="A470" s="54"/>
      <c r="B470" s="139"/>
      <c r="C470" s="139"/>
      <c r="D470" s="140"/>
      <c r="E470" s="140"/>
      <c r="F470" s="42"/>
    </row>
    <row r="471" customFormat="false" ht="50.1" hidden="false" customHeight="true" outlineLevel="0" collapsed="false">
      <c r="A471" s="54"/>
      <c r="B471" s="139"/>
      <c r="C471" s="139"/>
      <c r="D471" s="140"/>
      <c r="E471" s="140"/>
      <c r="F471" s="42"/>
    </row>
    <row r="472" customFormat="false" ht="50.1" hidden="false" customHeight="true" outlineLevel="0" collapsed="false">
      <c r="A472" s="54"/>
      <c r="B472" s="139"/>
      <c r="C472" s="139"/>
      <c r="D472" s="140"/>
      <c r="E472" s="140"/>
      <c r="F472" s="42"/>
    </row>
    <row r="473" customFormat="false" ht="50.1" hidden="false" customHeight="true" outlineLevel="0" collapsed="false">
      <c r="A473" s="54"/>
      <c r="B473" s="139"/>
      <c r="C473" s="139"/>
      <c r="D473" s="140"/>
      <c r="E473" s="140"/>
      <c r="F473" s="42"/>
    </row>
    <row r="474" customFormat="false" ht="50.1" hidden="false" customHeight="true" outlineLevel="0" collapsed="false">
      <c r="A474" s="54"/>
      <c r="B474" s="139"/>
      <c r="C474" s="139"/>
      <c r="D474" s="140"/>
      <c r="E474" s="140"/>
      <c r="F474" s="42"/>
    </row>
    <row r="475" customFormat="false" ht="50.1" hidden="false" customHeight="true" outlineLevel="0" collapsed="false">
      <c r="A475" s="54"/>
      <c r="B475" s="139"/>
      <c r="C475" s="139"/>
      <c r="D475" s="140"/>
      <c r="E475" s="140"/>
      <c r="F475" s="42"/>
    </row>
    <row r="476" customFormat="false" ht="50.1" hidden="false" customHeight="true" outlineLevel="0" collapsed="false">
      <c r="A476" s="54"/>
      <c r="B476" s="139"/>
      <c r="C476" s="139"/>
      <c r="D476" s="140"/>
      <c r="E476" s="140"/>
      <c r="F476" s="42"/>
    </row>
    <row r="477" customFormat="false" ht="50.1" hidden="false" customHeight="true" outlineLevel="0" collapsed="false">
      <c r="A477" s="54"/>
      <c r="B477" s="139"/>
      <c r="C477" s="139"/>
      <c r="D477" s="140"/>
      <c r="E477" s="140"/>
      <c r="F477" s="42"/>
    </row>
    <row r="478" customFormat="false" ht="50.1" hidden="false" customHeight="true" outlineLevel="0" collapsed="false">
      <c r="A478" s="54"/>
      <c r="B478" s="139"/>
      <c r="C478" s="139"/>
      <c r="D478" s="140"/>
      <c r="E478" s="140"/>
      <c r="F478" s="42"/>
    </row>
    <row r="479" customFormat="false" ht="50.1" hidden="false" customHeight="true" outlineLevel="0" collapsed="false">
      <c r="A479" s="54"/>
      <c r="B479" s="139"/>
      <c r="C479" s="139"/>
      <c r="D479" s="140"/>
      <c r="E479" s="140"/>
      <c r="F479" s="42"/>
    </row>
    <row r="480" customFormat="false" ht="50.1" hidden="false" customHeight="true" outlineLevel="0" collapsed="false">
      <c r="A480" s="54"/>
      <c r="B480" s="139"/>
      <c r="C480" s="139"/>
      <c r="D480" s="140"/>
      <c r="E480" s="140"/>
      <c r="F480" s="42"/>
    </row>
    <row r="481" customFormat="false" ht="50.1" hidden="false" customHeight="true" outlineLevel="0" collapsed="false">
      <c r="A481" s="54"/>
      <c r="B481" s="139"/>
      <c r="C481" s="139"/>
      <c r="D481" s="140"/>
      <c r="E481" s="140"/>
      <c r="F481" s="42"/>
    </row>
    <row r="482" customFormat="false" ht="50.1" hidden="false" customHeight="true" outlineLevel="0" collapsed="false">
      <c r="A482" s="54"/>
      <c r="B482" s="139"/>
      <c r="C482" s="139"/>
      <c r="D482" s="140"/>
      <c r="E482" s="140"/>
      <c r="F482" s="42"/>
    </row>
    <row r="483" customFormat="false" ht="50.1" hidden="false" customHeight="true" outlineLevel="0" collapsed="false">
      <c r="A483" s="54"/>
      <c r="B483" s="139"/>
      <c r="C483" s="139"/>
      <c r="D483" s="140"/>
      <c r="E483" s="140"/>
      <c r="F483" s="42"/>
    </row>
    <row r="484" customFormat="false" ht="50.1" hidden="false" customHeight="true" outlineLevel="0" collapsed="false">
      <c r="A484" s="54"/>
      <c r="B484" s="139"/>
      <c r="C484" s="139"/>
      <c r="D484" s="140"/>
      <c r="E484" s="140"/>
      <c r="F484" s="42"/>
    </row>
    <row r="485" customFormat="false" ht="50.1" hidden="false" customHeight="true" outlineLevel="0" collapsed="false">
      <c r="A485" s="54"/>
      <c r="B485" s="139"/>
      <c r="C485" s="139"/>
      <c r="D485" s="140"/>
      <c r="E485" s="140"/>
      <c r="F485" s="42"/>
    </row>
    <row r="486" customFormat="false" ht="50.1" hidden="false" customHeight="true" outlineLevel="0" collapsed="false">
      <c r="A486" s="54"/>
      <c r="B486" s="139"/>
      <c r="C486" s="139"/>
      <c r="D486" s="140"/>
      <c r="E486" s="140"/>
      <c r="F486" s="42"/>
    </row>
    <row r="487" customFormat="false" ht="50.1" hidden="false" customHeight="true" outlineLevel="0" collapsed="false">
      <c r="A487" s="54"/>
      <c r="B487" s="139"/>
      <c r="C487" s="139"/>
      <c r="D487" s="140"/>
      <c r="E487" s="140"/>
      <c r="F487" s="42"/>
    </row>
    <row r="488" customFormat="false" ht="50.1" hidden="false" customHeight="true" outlineLevel="0" collapsed="false">
      <c r="A488" s="54"/>
      <c r="B488" s="139"/>
      <c r="C488" s="139"/>
      <c r="D488" s="140"/>
      <c r="E488" s="140"/>
      <c r="F488" s="42"/>
    </row>
    <row r="489" customFormat="false" ht="50.1" hidden="false" customHeight="true" outlineLevel="0" collapsed="false">
      <c r="A489" s="54"/>
      <c r="B489" s="139"/>
      <c r="C489" s="139"/>
      <c r="D489" s="140"/>
      <c r="E489" s="140"/>
      <c r="F489" s="42"/>
    </row>
    <row r="490" customFormat="false" ht="50.1" hidden="false" customHeight="true" outlineLevel="0" collapsed="false">
      <c r="A490" s="54"/>
      <c r="B490" s="139"/>
      <c r="C490" s="139"/>
      <c r="D490" s="140"/>
      <c r="E490" s="140"/>
      <c r="F490" s="42"/>
    </row>
    <row r="491" customFormat="false" ht="50.1" hidden="false" customHeight="true" outlineLevel="0" collapsed="false">
      <c r="A491" s="54"/>
      <c r="B491" s="139"/>
      <c r="C491" s="139"/>
      <c r="D491" s="140"/>
      <c r="E491" s="140"/>
      <c r="F491" s="42"/>
    </row>
    <row r="492" customFormat="false" ht="50.1" hidden="false" customHeight="true" outlineLevel="0" collapsed="false">
      <c r="A492" s="54"/>
      <c r="B492" s="139"/>
      <c r="C492" s="139"/>
      <c r="D492" s="140"/>
      <c r="E492" s="140"/>
      <c r="F492" s="42"/>
    </row>
    <row r="493" customFormat="false" ht="50.1" hidden="false" customHeight="true" outlineLevel="0" collapsed="false">
      <c r="A493" s="54"/>
      <c r="B493" s="139"/>
      <c r="C493" s="139"/>
      <c r="D493" s="140"/>
      <c r="E493" s="140"/>
      <c r="F493" s="42"/>
    </row>
    <row r="494" customFormat="false" ht="50.1" hidden="false" customHeight="true" outlineLevel="0" collapsed="false">
      <c r="A494" s="54"/>
      <c r="B494" s="139"/>
      <c r="C494" s="139"/>
      <c r="D494" s="140"/>
      <c r="E494" s="140"/>
      <c r="F494" s="42"/>
    </row>
    <row r="495" customFormat="false" ht="50.1" hidden="false" customHeight="true" outlineLevel="0" collapsed="false">
      <c r="A495" s="54"/>
      <c r="B495" s="139"/>
      <c r="C495" s="139"/>
      <c r="D495" s="140"/>
      <c r="E495" s="140"/>
      <c r="F495" s="42"/>
    </row>
    <row r="496" customFormat="false" ht="50.1" hidden="false" customHeight="true" outlineLevel="0" collapsed="false">
      <c r="A496" s="54"/>
      <c r="B496" s="139"/>
      <c r="C496" s="139"/>
      <c r="D496" s="140"/>
      <c r="E496" s="140"/>
      <c r="F496" s="42"/>
    </row>
    <row r="497" customFormat="false" ht="50.1" hidden="false" customHeight="true" outlineLevel="0" collapsed="false">
      <c r="A497" s="54"/>
      <c r="B497" s="139"/>
      <c r="C497" s="139"/>
      <c r="D497" s="140"/>
      <c r="E497" s="140"/>
      <c r="F497" s="42"/>
    </row>
    <row r="498" customFormat="false" ht="50.1" hidden="false" customHeight="true" outlineLevel="0" collapsed="false">
      <c r="A498" s="54"/>
      <c r="B498" s="139"/>
      <c r="C498" s="139"/>
      <c r="D498" s="140"/>
      <c r="E498" s="140"/>
      <c r="F498" s="42"/>
    </row>
    <row r="499" customFormat="false" ht="50.1" hidden="false" customHeight="true" outlineLevel="0" collapsed="false">
      <c r="A499" s="54"/>
      <c r="B499" s="139"/>
      <c r="C499" s="139"/>
      <c r="D499" s="140"/>
      <c r="E499" s="140"/>
      <c r="F499" s="42"/>
    </row>
    <row r="500" customFormat="false" ht="50.1" hidden="false" customHeight="true" outlineLevel="0" collapsed="false">
      <c r="A500" s="54"/>
      <c r="B500" s="139"/>
      <c r="C500" s="139"/>
      <c r="D500" s="140"/>
      <c r="E500" s="140"/>
      <c r="F500" s="42"/>
    </row>
    <row r="501" customFormat="false" ht="50.1" hidden="false" customHeight="true" outlineLevel="0" collapsed="false">
      <c r="A501" s="54"/>
      <c r="B501" s="139"/>
      <c r="C501" s="139"/>
      <c r="D501" s="140"/>
      <c r="E501" s="140"/>
      <c r="F501" s="42"/>
    </row>
    <row r="502" customFormat="false" ht="50.1" hidden="false" customHeight="true" outlineLevel="0" collapsed="false">
      <c r="A502" s="54"/>
      <c r="B502" s="139"/>
      <c r="C502" s="139"/>
      <c r="D502" s="140"/>
      <c r="E502" s="140"/>
      <c r="F502" s="42"/>
    </row>
    <row r="503" customFormat="false" ht="50.1" hidden="false" customHeight="true" outlineLevel="0" collapsed="false">
      <c r="A503" s="54"/>
      <c r="B503" s="139"/>
      <c r="C503" s="139"/>
      <c r="D503" s="140"/>
      <c r="E503" s="140"/>
      <c r="F503" s="42"/>
    </row>
    <row r="504" customFormat="false" ht="50.1" hidden="false" customHeight="true" outlineLevel="0" collapsed="false">
      <c r="A504" s="54"/>
      <c r="B504" s="139"/>
      <c r="C504" s="139"/>
      <c r="D504" s="140"/>
      <c r="E504" s="140"/>
      <c r="F504" s="42"/>
    </row>
    <row r="505" customFormat="false" ht="50.1" hidden="false" customHeight="true" outlineLevel="0" collapsed="false">
      <c r="A505" s="54"/>
      <c r="B505" s="139"/>
      <c r="C505" s="139"/>
      <c r="D505" s="140"/>
      <c r="E505" s="140"/>
      <c r="F505" s="42"/>
    </row>
    <row r="506" customFormat="false" ht="50.1" hidden="false" customHeight="true" outlineLevel="0" collapsed="false">
      <c r="A506" s="54"/>
      <c r="B506" s="139"/>
      <c r="C506" s="139"/>
      <c r="D506" s="140"/>
      <c r="E506" s="140"/>
      <c r="F506" s="42"/>
    </row>
    <row r="507" customFormat="false" ht="50.1" hidden="false" customHeight="true" outlineLevel="0" collapsed="false">
      <c r="A507" s="54"/>
      <c r="B507" s="139"/>
      <c r="C507" s="139"/>
      <c r="D507" s="140"/>
      <c r="E507" s="140"/>
      <c r="F507" s="42"/>
    </row>
    <row r="508" customFormat="false" ht="50.1" hidden="false" customHeight="true" outlineLevel="0" collapsed="false">
      <c r="A508" s="54"/>
      <c r="B508" s="139"/>
      <c r="C508" s="139"/>
      <c r="D508" s="140"/>
      <c r="E508" s="140"/>
      <c r="F508" s="42"/>
    </row>
    <row r="509" customFormat="false" ht="50.1" hidden="false" customHeight="true" outlineLevel="0" collapsed="false">
      <c r="A509" s="54"/>
      <c r="B509" s="139"/>
      <c r="C509" s="139"/>
      <c r="D509" s="140"/>
      <c r="E509" s="140"/>
      <c r="F509" s="42"/>
    </row>
    <row r="510" customFormat="false" ht="50.1" hidden="false" customHeight="true" outlineLevel="0" collapsed="false">
      <c r="A510" s="54"/>
      <c r="B510" s="139"/>
      <c r="C510" s="139"/>
      <c r="D510" s="140"/>
      <c r="E510" s="140"/>
      <c r="F510" s="42"/>
    </row>
    <row r="511" customFormat="false" ht="50.1" hidden="false" customHeight="true" outlineLevel="0" collapsed="false">
      <c r="A511" s="54"/>
      <c r="B511" s="139"/>
      <c r="C511" s="139"/>
      <c r="D511" s="140"/>
      <c r="E511" s="140"/>
      <c r="F511" s="42"/>
    </row>
    <row r="512" customFormat="false" ht="50.1" hidden="false" customHeight="true" outlineLevel="0" collapsed="false">
      <c r="A512" s="54"/>
      <c r="B512" s="139"/>
      <c r="C512" s="139"/>
      <c r="D512" s="140"/>
      <c r="E512" s="140"/>
      <c r="F512" s="42"/>
    </row>
    <row r="513" customFormat="false" ht="50.1" hidden="false" customHeight="true" outlineLevel="0" collapsed="false">
      <c r="A513" s="54"/>
      <c r="B513" s="139"/>
      <c r="C513" s="139"/>
      <c r="D513" s="140"/>
      <c r="E513" s="140"/>
      <c r="F513" s="42"/>
    </row>
    <row r="514" customFormat="false" ht="50.1" hidden="false" customHeight="true" outlineLevel="0" collapsed="false">
      <c r="A514" s="54"/>
      <c r="B514" s="139"/>
      <c r="C514" s="139"/>
      <c r="D514" s="140"/>
      <c r="E514" s="140"/>
      <c r="F514" s="42"/>
    </row>
    <row r="515" customFormat="false" ht="50.1" hidden="false" customHeight="true" outlineLevel="0" collapsed="false">
      <c r="A515" s="54"/>
      <c r="B515" s="139"/>
      <c r="C515" s="139"/>
      <c r="D515" s="140"/>
      <c r="E515" s="140"/>
      <c r="F515" s="42"/>
    </row>
    <row r="516" customFormat="false" ht="50.1" hidden="false" customHeight="true" outlineLevel="0" collapsed="false">
      <c r="A516" s="54"/>
      <c r="B516" s="139"/>
      <c r="C516" s="139"/>
      <c r="D516" s="140"/>
      <c r="E516" s="140"/>
      <c r="F516" s="42"/>
    </row>
    <row r="517" customFormat="false" ht="50.1" hidden="false" customHeight="true" outlineLevel="0" collapsed="false">
      <c r="A517" s="54"/>
      <c r="B517" s="139"/>
      <c r="C517" s="139"/>
      <c r="D517" s="140"/>
      <c r="E517" s="140"/>
      <c r="F517" s="42"/>
    </row>
    <row r="518" customFormat="false" ht="50.1" hidden="false" customHeight="true" outlineLevel="0" collapsed="false">
      <c r="A518" s="54"/>
      <c r="B518" s="139"/>
      <c r="C518" s="139"/>
      <c r="D518" s="140"/>
      <c r="E518" s="140"/>
      <c r="F518" s="42"/>
    </row>
    <row r="519" customFormat="false" ht="50.1" hidden="false" customHeight="true" outlineLevel="0" collapsed="false">
      <c r="A519" s="54"/>
      <c r="B519" s="139"/>
      <c r="C519" s="139"/>
      <c r="D519" s="140"/>
      <c r="E519" s="140"/>
      <c r="F519" s="42"/>
    </row>
    <row r="520" customFormat="false" ht="50.1" hidden="false" customHeight="true" outlineLevel="0" collapsed="false">
      <c r="A520" s="54"/>
      <c r="B520" s="139"/>
      <c r="C520" s="139"/>
      <c r="D520" s="140"/>
      <c r="E520" s="140"/>
      <c r="F520" s="42"/>
    </row>
    <row r="521" customFormat="false" ht="50.1" hidden="false" customHeight="true" outlineLevel="0" collapsed="false">
      <c r="A521" s="54"/>
      <c r="B521" s="139"/>
      <c r="C521" s="139"/>
      <c r="D521" s="140"/>
      <c r="E521" s="140"/>
      <c r="F521" s="42"/>
    </row>
    <row r="522" customFormat="false" ht="50.1" hidden="false" customHeight="true" outlineLevel="0" collapsed="false">
      <c r="A522" s="54"/>
      <c r="B522" s="139"/>
      <c r="C522" s="139"/>
      <c r="D522" s="140"/>
      <c r="E522" s="140"/>
      <c r="F522" s="42"/>
    </row>
    <row r="523" customFormat="false" ht="50.1" hidden="false" customHeight="true" outlineLevel="0" collapsed="false">
      <c r="A523" s="54"/>
      <c r="B523" s="139"/>
      <c r="C523" s="139"/>
      <c r="D523" s="140"/>
      <c r="E523" s="140"/>
      <c r="F523" s="42"/>
    </row>
    <row r="524" customFormat="false" ht="50.1" hidden="false" customHeight="true" outlineLevel="0" collapsed="false">
      <c r="A524" s="54"/>
      <c r="B524" s="139"/>
      <c r="C524" s="139"/>
      <c r="D524" s="140"/>
      <c r="E524" s="140"/>
      <c r="F524" s="42"/>
    </row>
    <row r="525" customFormat="false" ht="50.1" hidden="false" customHeight="true" outlineLevel="0" collapsed="false">
      <c r="A525" s="54"/>
      <c r="B525" s="139"/>
      <c r="C525" s="139"/>
      <c r="D525" s="140"/>
      <c r="E525" s="140"/>
      <c r="F525" s="42"/>
    </row>
    <row r="526" customFormat="false" ht="50.1" hidden="false" customHeight="true" outlineLevel="0" collapsed="false">
      <c r="A526" s="54"/>
      <c r="B526" s="139"/>
      <c r="C526" s="139"/>
      <c r="D526" s="140"/>
      <c r="E526" s="140"/>
      <c r="F526" s="42"/>
    </row>
    <row r="527" customFormat="false" ht="50.1" hidden="false" customHeight="true" outlineLevel="0" collapsed="false">
      <c r="A527" s="54"/>
      <c r="B527" s="139"/>
      <c r="C527" s="139"/>
      <c r="D527" s="140"/>
      <c r="E527" s="140"/>
      <c r="F527" s="42"/>
    </row>
    <row r="528" customFormat="false" ht="50.1" hidden="false" customHeight="true" outlineLevel="0" collapsed="false">
      <c r="A528" s="54"/>
      <c r="B528" s="139"/>
      <c r="C528" s="139"/>
      <c r="D528" s="140"/>
      <c r="E528" s="140"/>
      <c r="F528" s="42"/>
    </row>
    <row r="529" customFormat="false" ht="50.1" hidden="false" customHeight="true" outlineLevel="0" collapsed="false">
      <c r="A529" s="54"/>
      <c r="B529" s="139"/>
      <c r="C529" s="139"/>
      <c r="D529" s="140"/>
      <c r="E529" s="140"/>
      <c r="F529" s="42"/>
    </row>
    <row r="530" customFormat="false" ht="50.1" hidden="false" customHeight="true" outlineLevel="0" collapsed="false">
      <c r="A530" s="54"/>
      <c r="B530" s="139"/>
      <c r="C530" s="139"/>
      <c r="D530" s="140"/>
      <c r="E530" s="140"/>
      <c r="F530" s="42"/>
    </row>
    <row r="531" customFormat="false" ht="50.1" hidden="false" customHeight="true" outlineLevel="0" collapsed="false">
      <c r="A531" s="54"/>
      <c r="B531" s="139"/>
      <c r="C531" s="139"/>
      <c r="D531" s="140"/>
      <c r="E531" s="140"/>
      <c r="F531" s="42"/>
    </row>
    <row r="532" customFormat="false" ht="50.1" hidden="false" customHeight="true" outlineLevel="0" collapsed="false">
      <c r="A532" s="54"/>
      <c r="B532" s="139"/>
      <c r="C532" s="139"/>
      <c r="D532" s="140"/>
      <c r="E532" s="140"/>
      <c r="F532" s="42"/>
    </row>
    <row r="533" customFormat="false" ht="50.1" hidden="false" customHeight="true" outlineLevel="0" collapsed="false">
      <c r="A533" s="54"/>
      <c r="B533" s="139"/>
      <c r="C533" s="139"/>
      <c r="D533" s="140"/>
      <c r="E533" s="140"/>
      <c r="F533" s="42"/>
    </row>
    <row r="534" customFormat="false" ht="50.1" hidden="false" customHeight="true" outlineLevel="0" collapsed="false">
      <c r="A534" s="54"/>
      <c r="B534" s="139"/>
      <c r="C534" s="139"/>
      <c r="D534" s="140"/>
      <c r="E534" s="140"/>
      <c r="F534" s="42"/>
    </row>
    <row r="535" customFormat="false" ht="50.1" hidden="false" customHeight="true" outlineLevel="0" collapsed="false">
      <c r="A535" s="54"/>
      <c r="B535" s="139"/>
      <c r="C535" s="139"/>
      <c r="D535" s="140"/>
      <c r="E535" s="140"/>
      <c r="F535" s="42"/>
    </row>
    <row r="536" customFormat="false" ht="50.1" hidden="false" customHeight="true" outlineLevel="0" collapsed="false">
      <c r="A536" s="54"/>
      <c r="B536" s="139"/>
      <c r="C536" s="139"/>
      <c r="D536" s="140"/>
      <c r="E536" s="140"/>
      <c r="F536" s="42"/>
    </row>
    <row r="537" customFormat="false" ht="50.1" hidden="false" customHeight="true" outlineLevel="0" collapsed="false">
      <c r="A537" s="54"/>
      <c r="B537" s="139"/>
      <c r="C537" s="139"/>
      <c r="D537" s="140"/>
      <c r="E537" s="140"/>
      <c r="F537" s="42"/>
    </row>
    <row r="538" customFormat="false" ht="50.1" hidden="false" customHeight="true" outlineLevel="0" collapsed="false">
      <c r="A538" s="54"/>
      <c r="B538" s="139"/>
      <c r="C538" s="139"/>
      <c r="D538" s="140"/>
      <c r="E538" s="140"/>
      <c r="F538" s="42"/>
    </row>
    <row r="539" customFormat="false" ht="50.1" hidden="false" customHeight="true" outlineLevel="0" collapsed="false">
      <c r="A539" s="54"/>
      <c r="B539" s="139"/>
      <c r="C539" s="139"/>
      <c r="D539" s="140"/>
      <c r="E539" s="140"/>
      <c r="F539" s="42"/>
    </row>
    <row r="540" customFormat="false" ht="50.1" hidden="false" customHeight="true" outlineLevel="0" collapsed="false">
      <c r="A540" s="54"/>
      <c r="B540" s="139"/>
      <c r="C540" s="139"/>
      <c r="D540" s="140"/>
      <c r="E540" s="140"/>
      <c r="F540" s="42"/>
    </row>
    <row r="541" customFormat="false" ht="50.1" hidden="false" customHeight="true" outlineLevel="0" collapsed="false">
      <c r="A541" s="54"/>
      <c r="B541" s="139"/>
      <c r="C541" s="139"/>
      <c r="D541" s="140"/>
      <c r="E541" s="140"/>
      <c r="F541" s="42"/>
    </row>
    <row r="542" customFormat="false" ht="50.1" hidden="false" customHeight="true" outlineLevel="0" collapsed="false">
      <c r="A542" s="54"/>
      <c r="B542" s="139"/>
      <c r="C542" s="139"/>
      <c r="D542" s="140"/>
      <c r="E542" s="140"/>
      <c r="F542" s="42"/>
    </row>
    <row r="543" customFormat="false" ht="50.1" hidden="false" customHeight="true" outlineLevel="0" collapsed="false">
      <c r="A543" s="54"/>
      <c r="B543" s="139"/>
      <c r="C543" s="139"/>
      <c r="D543" s="140"/>
      <c r="E543" s="140"/>
      <c r="F543" s="42"/>
    </row>
    <row r="544" customFormat="false" ht="50.1" hidden="false" customHeight="true" outlineLevel="0" collapsed="false">
      <c r="A544" s="54"/>
      <c r="B544" s="139"/>
      <c r="C544" s="139"/>
      <c r="D544" s="140"/>
      <c r="E544" s="140"/>
      <c r="F544" s="42"/>
    </row>
    <row r="545" customFormat="false" ht="50.1" hidden="false" customHeight="true" outlineLevel="0" collapsed="false">
      <c r="A545" s="54"/>
      <c r="B545" s="139"/>
      <c r="C545" s="139"/>
      <c r="D545" s="140"/>
      <c r="E545" s="140"/>
      <c r="F545" s="42"/>
    </row>
    <row r="546" customFormat="false" ht="50.1" hidden="false" customHeight="true" outlineLevel="0" collapsed="false">
      <c r="A546" s="54"/>
      <c r="B546" s="139"/>
      <c r="C546" s="139"/>
      <c r="D546" s="140"/>
      <c r="E546" s="140"/>
      <c r="F546" s="42"/>
    </row>
    <row r="547" customFormat="false" ht="50.1" hidden="false" customHeight="true" outlineLevel="0" collapsed="false">
      <c r="A547" s="54"/>
      <c r="B547" s="139"/>
      <c r="C547" s="139"/>
      <c r="D547" s="140"/>
      <c r="E547" s="140"/>
      <c r="F547" s="42"/>
    </row>
    <row r="548" customFormat="false" ht="50.1" hidden="false" customHeight="true" outlineLevel="0" collapsed="false">
      <c r="A548" s="54"/>
      <c r="B548" s="139"/>
      <c r="C548" s="139"/>
      <c r="D548" s="140"/>
      <c r="E548" s="140"/>
      <c r="F548" s="42"/>
    </row>
    <row r="549" customFormat="false" ht="50.1" hidden="false" customHeight="true" outlineLevel="0" collapsed="false">
      <c r="A549" s="54"/>
      <c r="B549" s="139"/>
      <c r="C549" s="139"/>
      <c r="D549" s="140"/>
      <c r="E549" s="140"/>
      <c r="F549" s="42"/>
    </row>
    <row r="550" customFormat="false" ht="50.1" hidden="false" customHeight="true" outlineLevel="0" collapsed="false">
      <c r="A550" s="54"/>
      <c r="B550" s="139"/>
      <c r="C550" s="139"/>
      <c r="D550" s="140"/>
      <c r="E550" s="140"/>
      <c r="F550" s="42"/>
    </row>
    <row r="551" customFormat="false" ht="50.1" hidden="false" customHeight="true" outlineLevel="0" collapsed="false">
      <c r="A551" s="54"/>
      <c r="B551" s="139"/>
      <c r="C551" s="139"/>
      <c r="D551" s="140"/>
      <c r="E551" s="140"/>
      <c r="F551" s="42"/>
    </row>
    <row r="552" customFormat="false" ht="50.1" hidden="false" customHeight="true" outlineLevel="0" collapsed="false">
      <c r="A552" s="54"/>
      <c r="B552" s="139"/>
      <c r="C552" s="139"/>
      <c r="D552" s="140"/>
      <c r="E552" s="140"/>
      <c r="F552" s="42"/>
    </row>
    <row r="553" customFormat="false" ht="50.1" hidden="false" customHeight="true" outlineLevel="0" collapsed="false">
      <c r="A553" s="54"/>
      <c r="B553" s="139"/>
      <c r="C553" s="139"/>
      <c r="D553" s="140"/>
      <c r="E553" s="140"/>
      <c r="F553" s="42"/>
    </row>
    <row r="554" customFormat="false" ht="50.1" hidden="false" customHeight="true" outlineLevel="0" collapsed="false">
      <c r="A554" s="54"/>
      <c r="B554" s="139"/>
      <c r="C554" s="139"/>
      <c r="D554" s="140"/>
      <c r="E554" s="140"/>
      <c r="F554" s="42"/>
    </row>
    <row r="555" customFormat="false" ht="50.1" hidden="false" customHeight="true" outlineLevel="0" collapsed="false">
      <c r="A555" s="54"/>
      <c r="B555" s="139"/>
      <c r="C555" s="139"/>
      <c r="D555" s="140"/>
      <c r="E555" s="140"/>
      <c r="F555" s="42"/>
    </row>
    <row r="556" customFormat="false" ht="50.1" hidden="false" customHeight="true" outlineLevel="0" collapsed="false">
      <c r="A556" s="54"/>
      <c r="B556" s="139"/>
      <c r="C556" s="139"/>
      <c r="D556" s="140"/>
      <c r="E556" s="140"/>
      <c r="F556" s="42"/>
    </row>
    <row r="557" customFormat="false" ht="50.1" hidden="false" customHeight="true" outlineLevel="0" collapsed="false">
      <c r="A557" s="54"/>
      <c r="B557" s="139"/>
      <c r="C557" s="139"/>
      <c r="D557" s="140"/>
      <c r="E557" s="140"/>
      <c r="F557" s="42"/>
    </row>
    <row r="558" customFormat="false" ht="50.1" hidden="false" customHeight="true" outlineLevel="0" collapsed="false">
      <c r="A558" s="54"/>
      <c r="B558" s="139"/>
      <c r="C558" s="139"/>
      <c r="D558" s="140"/>
      <c r="E558" s="140"/>
      <c r="F558" s="42"/>
    </row>
    <row r="559" customFormat="false" ht="50.1" hidden="false" customHeight="true" outlineLevel="0" collapsed="false">
      <c r="A559" s="54"/>
      <c r="B559" s="139"/>
      <c r="C559" s="139"/>
      <c r="D559" s="140"/>
      <c r="E559" s="140"/>
      <c r="F559" s="42"/>
    </row>
    <row r="560" customFormat="false" ht="50.1" hidden="false" customHeight="true" outlineLevel="0" collapsed="false">
      <c r="A560" s="54"/>
      <c r="B560" s="139"/>
      <c r="C560" s="139"/>
      <c r="D560" s="140"/>
      <c r="E560" s="140"/>
      <c r="F560" s="42"/>
    </row>
    <row r="561" customFormat="false" ht="50.1" hidden="false" customHeight="true" outlineLevel="0" collapsed="false">
      <c r="A561" s="54"/>
      <c r="B561" s="139"/>
      <c r="C561" s="139"/>
      <c r="D561" s="140"/>
      <c r="E561" s="140"/>
      <c r="F561" s="42"/>
    </row>
    <row r="562" customFormat="false" ht="50.1" hidden="false" customHeight="true" outlineLevel="0" collapsed="false">
      <c r="A562" s="54"/>
      <c r="B562" s="139"/>
      <c r="C562" s="139"/>
      <c r="D562" s="140"/>
      <c r="E562" s="140"/>
      <c r="F562" s="42"/>
    </row>
    <row r="563" customFormat="false" ht="50.1" hidden="false" customHeight="true" outlineLevel="0" collapsed="false">
      <c r="A563" s="54"/>
      <c r="B563" s="139"/>
      <c r="C563" s="139"/>
      <c r="D563" s="140"/>
      <c r="E563" s="140"/>
      <c r="F563" s="42"/>
    </row>
    <row r="564" customFormat="false" ht="50.1" hidden="false" customHeight="true" outlineLevel="0" collapsed="false">
      <c r="A564" s="54"/>
      <c r="B564" s="139"/>
      <c r="C564" s="139"/>
      <c r="D564" s="140"/>
      <c r="E564" s="140"/>
      <c r="F564" s="42"/>
    </row>
    <row r="565" customFormat="false" ht="50.1" hidden="false" customHeight="true" outlineLevel="0" collapsed="false">
      <c r="A565" s="54"/>
      <c r="B565" s="139"/>
      <c r="C565" s="139"/>
      <c r="D565" s="140"/>
      <c r="E565" s="140"/>
      <c r="F565" s="42"/>
    </row>
    <row r="566" customFormat="false" ht="50.1" hidden="false" customHeight="true" outlineLevel="0" collapsed="false">
      <c r="A566" s="54"/>
      <c r="B566" s="139"/>
      <c r="C566" s="139"/>
      <c r="D566" s="140"/>
      <c r="E566" s="140"/>
      <c r="F566" s="42"/>
    </row>
    <row r="567" customFormat="false" ht="50.1" hidden="false" customHeight="true" outlineLevel="0" collapsed="false">
      <c r="A567" s="54"/>
      <c r="B567" s="139"/>
      <c r="C567" s="139"/>
      <c r="D567" s="140"/>
      <c r="E567" s="140"/>
      <c r="F567" s="42"/>
    </row>
    <row r="568" customFormat="false" ht="50.1" hidden="false" customHeight="true" outlineLevel="0" collapsed="false">
      <c r="A568" s="54"/>
      <c r="B568" s="139"/>
      <c r="C568" s="139"/>
      <c r="D568" s="140"/>
      <c r="E568" s="140"/>
      <c r="F568" s="42"/>
    </row>
    <row r="569" customFormat="false" ht="50.1" hidden="false" customHeight="true" outlineLevel="0" collapsed="false">
      <c r="A569" s="54"/>
      <c r="B569" s="139"/>
      <c r="C569" s="139"/>
      <c r="D569" s="140"/>
      <c r="E569" s="140"/>
      <c r="F569" s="42"/>
    </row>
    <row r="570" customFormat="false" ht="50.1" hidden="false" customHeight="true" outlineLevel="0" collapsed="false">
      <c r="A570" s="54"/>
      <c r="B570" s="139"/>
      <c r="C570" s="139"/>
      <c r="D570" s="140"/>
      <c r="E570" s="140"/>
      <c r="F570" s="42"/>
    </row>
    <row r="571" customFormat="false" ht="50.1" hidden="false" customHeight="true" outlineLevel="0" collapsed="false">
      <c r="A571" s="54"/>
      <c r="B571" s="139"/>
      <c r="C571" s="139"/>
      <c r="D571" s="140"/>
      <c r="E571" s="140"/>
      <c r="F571" s="42"/>
    </row>
    <row r="572" customFormat="false" ht="50.1" hidden="false" customHeight="true" outlineLevel="0" collapsed="false">
      <c r="A572" s="54"/>
      <c r="B572" s="139"/>
      <c r="C572" s="139"/>
      <c r="D572" s="140"/>
      <c r="E572" s="140"/>
      <c r="F572" s="42"/>
    </row>
    <row r="573" customFormat="false" ht="50.1" hidden="false" customHeight="true" outlineLevel="0" collapsed="false">
      <c r="A573" s="54"/>
      <c r="B573" s="139"/>
      <c r="C573" s="139"/>
      <c r="D573" s="140"/>
      <c r="E573" s="140"/>
      <c r="F573" s="42"/>
    </row>
    <row r="574" customFormat="false" ht="50.1" hidden="false" customHeight="true" outlineLevel="0" collapsed="false">
      <c r="A574" s="54"/>
      <c r="B574" s="139"/>
      <c r="C574" s="139"/>
      <c r="D574" s="140"/>
      <c r="E574" s="140"/>
      <c r="F574" s="42"/>
    </row>
    <row r="575" customFormat="false" ht="50.1" hidden="false" customHeight="true" outlineLevel="0" collapsed="false">
      <c r="A575" s="54"/>
      <c r="B575" s="139"/>
      <c r="C575" s="139"/>
      <c r="D575" s="140"/>
      <c r="E575" s="140"/>
      <c r="F575" s="42"/>
    </row>
    <row r="576" customFormat="false" ht="50.1" hidden="false" customHeight="true" outlineLevel="0" collapsed="false">
      <c r="A576" s="54"/>
      <c r="B576" s="139"/>
      <c r="C576" s="139"/>
      <c r="D576" s="140"/>
      <c r="E576" s="140"/>
      <c r="F576" s="42"/>
    </row>
    <row r="577" customFormat="false" ht="50.1" hidden="false" customHeight="true" outlineLevel="0" collapsed="false">
      <c r="A577" s="54"/>
      <c r="B577" s="139"/>
      <c r="C577" s="139"/>
      <c r="D577" s="140"/>
      <c r="E577" s="140"/>
      <c r="F577" s="42"/>
    </row>
    <row r="578" customFormat="false" ht="50.1" hidden="false" customHeight="true" outlineLevel="0" collapsed="false">
      <c r="A578" s="54"/>
      <c r="B578" s="139"/>
      <c r="C578" s="139"/>
      <c r="D578" s="140"/>
      <c r="E578" s="140"/>
      <c r="F578" s="42"/>
    </row>
    <row r="579" customFormat="false" ht="50.1" hidden="false" customHeight="true" outlineLevel="0" collapsed="false">
      <c r="A579" s="54"/>
      <c r="B579" s="139"/>
      <c r="C579" s="139"/>
      <c r="D579" s="140"/>
      <c r="E579" s="140"/>
      <c r="F579" s="42"/>
    </row>
    <row r="580" customFormat="false" ht="50.1" hidden="false" customHeight="true" outlineLevel="0" collapsed="false">
      <c r="A580" s="54"/>
      <c r="B580" s="139"/>
      <c r="C580" s="139"/>
      <c r="D580" s="140"/>
      <c r="E580" s="140"/>
      <c r="F580" s="42"/>
    </row>
    <row r="581" customFormat="false" ht="50.1" hidden="false" customHeight="true" outlineLevel="0" collapsed="false">
      <c r="A581" s="54"/>
      <c r="B581" s="139"/>
      <c r="C581" s="139"/>
      <c r="D581" s="140"/>
      <c r="E581" s="140"/>
      <c r="F581" s="42"/>
    </row>
    <row r="582" customFormat="false" ht="50.1" hidden="false" customHeight="true" outlineLevel="0" collapsed="false">
      <c r="A582" s="54"/>
      <c r="B582" s="139"/>
      <c r="C582" s="139"/>
      <c r="D582" s="140"/>
      <c r="E582" s="140"/>
      <c r="F582" s="42"/>
    </row>
    <row r="583" customFormat="false" ht="50.1" hidden="false" customHeight="true" outlineLevel="0" collapsed="false">
      <c r="A583" s="54"/>
      <c r="B583" s="139"/>
      <c r="C583" s="139"/>
      <c r="D583" s="140"/>
      <c r="E583" s="140"/>
      <c r="F583" s="42"/>
    </row>
    <row r="584" customFormat="false" ht="50.1" hidden="false" customHeight="true" outlineLevel="0" collapsed="false">
      <c r="A584" s="54"/>
      <c r="B584" s="139"/>
      <c r="C584" s="139"/>
      <c r="D584" s="140"/>
      <c r="E584" s="140"/>
      <c r="F584" s="42"/>
    </row>
    <row r="585" customFormat="false" ht="50.1" hidden="false" customHeight="true" outlineLevel="0" collapsed="false">
      <c r="A585" s="54"/>
      <c r="B585" s="139"/>
      <c r="C585" s="139"/>
      <c r="D585" s="140"/>
      <c r="E585" s="140"/>
      <c r="F585" s="42"/>
    </row>
    <row r="586" customFormat="false" ht="50.1" hidden="false" customHeight="true" outlineLevel="0" collapsed="false">
      <c r="A586" s="54"/>
      <c r="B586" s="139"/>
      <c r="C586" s="139"/>
      <c r="D586" s="140"/>
      <c r="E586" s="140"/>
      <c r="F586" s="42"/>
    </row>
    <row r="587" customFormat="false" ht="50.1" hidden="false" customHeight="true" outlineLevel="0" collapsed="false">
      <c r="A587" s="54"/>
      <c r="B587" s="139"/>
      <c r="C587" s="139"/>
      <c r="D587" s="140"/>
      <c r="E587" s="140"/>
      <c r="F587" s="42"/>
    </row>
    <row r="588" customFormat="false" ht="50.1" hidden="false" customHeight="true" outlineLevel="0" collapsed="false">
      <c r="A588" s="54"/>
      <c r="B588" s="139"/>
      <c r="C588" s="139"/>
      <c r="D588" s="140"/>
      <c r="E588" s="140"/>
      <c r="F588" s="42"/>
    </row>
    <row r="589" customFormat="false" ht="50.1" hidden="false" customHeight="true" outlineLevel="0" collapsed="false">
      <c r="A589" s="54"/>
      <c r="B589" s="139"/>
      <c r="C589" s="139"/>
      <c r="D589" s="140"/>
      <c r="E589" s="140"/>
      <c r="F589" s="42"/>
    </row>
    <row r="590" customFormat="false" ht="50.1" hidden="false" customHeight="true" outlineLevel="0" collapsed="false">
      <c r="A590" s="54"/>
      <c r="B590" s="139"/>
      <c r="C590" s="139"/>
      <c r="D590" s="140"/>
      <c r="E590" s="140"/>
      <c r="F590" s="42"/>
    </row>
    <row r="591" customFormat="false" ht="50.1" hidden="false" customHeight="true" outlineLevel="0" collapsed="false">
      <c r="A591" s="54"/>
      <c r="B591" s="139"/>
      <c r="C591" s="139"/>
      <c r="D591" s="140"/>
      <c r="E591" s="140"/>
      <c r="F591" s="42"/>
    </row>
    <row r="592" customFormat="false" ht="50.1" hidden="false" customHeight="true" outlineLevel="0" collapsed="false">
      <c r="A592" s="54"/>
      <c r="B592" s="139"/>
      <c r="C592" s="139"/>
      <c r="D592" s="140"/>
      <c r="E592" s="140"/>
      <c r="F592" s="42"/>
    </row>
    <row r="593" customFormat="false" ht="50.1" hidden="false" customHeight="true" outlineLevel="0" collapsed="false">
      <c r="A593" s="54"/>
      <c r="B593" s="139"/>
      <c r="C593" s="139"/>
      <c r="D593" s="140"/>
      <c r="E593" s="140"/>
      <c r="F593" s="42"/>
    </row>
    <row r="594" customFormat="false" ht="50.1" hidden="false" customHeight="true" outlineLevel="0" collapsed="false">
      <c r="A594" s="54"/>
      <c r="B594" s="139"/>
      <c r="C594" s="139"/>
      <c r="D594" s="140"/>
      <c r="E594" s="140"/>
      <c r="F594" s="42"/>
    </row>
    <row r="595" customFormat="false" ht="50.1" hidden="false" customHeight="true" outlineLevel="0" collapsed="false">
      <c r="A595" s="54"/>
      <c r="B595" s="139"/>
      <c r="C595" s="139"/>
      <c r="D595" s="140"/>
      <c r="E595" s="140"/>
      <c r="F595" s="42"/>
    </row>
    <row r="596" customFormat="false" ht="50.1" hidden="false" customHeight="true" outlineLevel="0" collapsed="false">
      <c r="A596" s="54"/>
      <c r="B596" s="139"/>
      <c r="C596" s="139"/>
      <c r="D596" s="140"/>
      <c r="E596" s="140"/>
      <c r="F596" s="42"/>
    </row>
    <row r="597" customFormat="false" ht="50.1" hidden="false" customHeight="true" outlineLevel="0" collapsed="false">
      <c r="A597" s="54"/>
      <c r="B597" s="139"/>
      <c r="C597" s="139"/>
      <c r="D597" s="140"/>
      <c r="E597" s="140"/>
      <c r="F597" s="42"/>
    </row>
    <row r="598" customFormat="false" ht="50.1" hidden="false" customHeight="true" outlineLevel="0" collapsed="false">
      <c r="A598" s="54"/>
      <c r="B598" s="139"/>
      <c r="C598" s="139"/>
      <c r="D598" s="140"/>
      <c r="E598" s="140"/>
      <c r="F598" s="42"/>
    </row>
    <row r="599" customFormat="false" ht="50.1" hidden="false" customHeight="true" outlineLevel="0" collapsed="false">
      <c r="A599" s="54"/>
      <c r="B599" s="139"/>
      <c r="C599" s="139"/>
      <c r="D599" s="140"/>
      <c r="E599" s="140"/>
      <c r="F599" s="42"/>
    </row>
    <row r="600" customFormat="false" ht="50.1" hidden="false" customHeight="true" outlineLevel="0" collapsed="false">
      <c r="A600" s="54"/>
      <c r="B600" s="139"/>
      <c r="C600" s="139"/>
      <c r="D600" s="140"/>
      <c r="E600" s="140"/>
      <c r="F600" s="42"/>
    </row>
    <row r="601" customFormat="false" ht="50.1" hidden="false" customHeight="true" outlineLevel="0" collapsed="false">
      <c r="A601" s="54"/>
      <c r="B601" s="139"/>
      <c r="C601" s="139"/>
      <c r="D601" s="140"/>
      <c r="E601" s="140"/>
      <c r="F601" s="42"/>
    </row>
    <row r="602" customFormat="false" ht="50.1" hidden="false" customHeight="true" outlineLevel="0" collapsed="false">
      <c r="A602" s="54"/>
      <c r="B602" s="139"/>
      <c r="C602" s="139"/>
      <c r="D602" s="140"/>
      <c r="E602" s="140"/>
      <c r="F602" s="42"/>
    </row>
    <row r="603" customFormat="false" ht="50.1" hidden="false" customHeight="true" outlineLevel="0" collapsed="false">
      <c r="A603" s="54"/>
      <c r="B603" s="139"/>
      <c r="C603" s="139"/>
      <c r="D603" s="140"/>
      <c r="E603" s="140"/>
      <c r="F603" s="42"/>
    </row>
    <row r="604" customFormat="false" ht="50.1" hidden="false" customHeight="true" outlineLevel="0" collapsed="false">
      <c r="A604" s="54"/>
      <c r="B604" s="139"/>
      <c r="C604" s="139"/>
      <c r="D604" s="140"/>
      <c r="E604" s="140"/>
      <c r="F604" s="42"/>
    </row>
    <row r="605" customFormat="false" ht="50.1" hidden="false" customHeight="true" outlineLevel="0" collapsed="false">
      <c r="A605" s="54"/>
      <c r="B605" s="139"/>
      <c r="C605" s="139"/>
      <c r="D605" s="140"/>
      <c r="E605" s="140"/>
      <c r="F605" s="42"/>
    </row>
    <row r="606" customFormat="false" ht="50.1" hidden="false" customHeight="true" outlineLevel="0" collapsed="false">
      <c r="A606" s="54"/>
      <c r="B606" s="139"/>
      <c r="C606" s="139"/>
      <c r="D606" s="140"/>
      <c r="E606" s="140"/>
      <c r="F606" s="42"/>
    </row>
    <row r="607" customFormat="false" ht="50.1" hidden="false" customHeight="true" outlineLevel="0" collapsed="false">
      <c r="A607" s="54"/>
      <c r="B607" s="139"/>
      <c r="C607" s="139"/>
      <c r="D607" s="140"/>
      <c r="E607" s="140"/>
      <c r="F607" s="42"/>
    </row>
    <row r="608" customFormat="false" ht="50.1" hidden="false" customHeight="true" outlineLevel="0" collapsed="false">
      <c r="A608" s="54"/>
      <c r="B608" s="139"/>
      <c r="C608" s="139"/>
      <c r="D608" s="140"/>
      <c r="E608" s="140"/>
      <c r="F608" s="42"/>
    </row>
    <row r="609" customFormat="false" ht="50.1" hidden="false" customHeight="true" outlineLevel="0" collapsed="false">
      <c r="A609" s="54"/>
      <c r="B609" s="139"/>
      <c r="C609" s="139"/>
      <c r="D609" s="140"/>
      <c r="E609" s="140"/>
      <c r="F609" s="42"/>
    </row>
    <row r="610" customFormat="false" ht="50.1" hidden="false" customHeight="true" outlineLevel="0" collapsed="false">
      <c r="A610" s="54"/>
      <c r="B610" s="139"/>
      <c r="C610" s="139"/>
      <c r="D610" s="140"/>
      <c r="E610" s="140"/>
      <c r="F610" s="42"/>
    </row>
    <row r="611" customFormat="false" ht="50.1" hidden="false" customHeight="true" outlineLevel="0" collapsed="false">
      <c r="A611" s="54"/>
      <c r="B611" s="139"/>
      <c r="C611" s="139"/>
      <c r="D611" s="140"/>
      <c r="E611" s="140"/>
      <c r="F611" s="42"/>
    </row>
    <row r="612" customFormat="false" ht="50.1" hidden="false" customHeight="true" outlineLevel="0" collapsed="false">
      <c r="A612" s="54"/>
      <c r="B612" s="139"/>
      <c r="C612" s="139"/>
      <c r="D612" s="140"/>
      <c r="E612" s="140"/>
      <c r="F612" s="42"/>
    </row>
    <row r="613" customFormat="false" ht="50.1" hidden="false" customHeight="true" outlineLevel="0" collapsed="false">
      <c r="A613" s="54"/>
      <c r="B613" s="139"/>
      <c r="C613" s="139"/>
      <c r="D613" s="140"/>
      <c r="E613" s="140"/>
      <c r="F613" s="42"/>
    </row>
    <row r="614" customFormat="false" ht="50.1" hidden="false" customHeight="true" outlineLevel="0" collapsed="false">
      <c r="A614" s="54"/>
      <c r="B614" s="139"/>
      <c r="C614" s="139"/>
      <c r="D614" s="140"/>
      <c r="E614" s="140"/>
      <c r="F614" s="42"/>
    </row>
    <row r="615" customFormat="false" ht="50.1" hidden="false" customHeight="true" outlineLevel="0" collapsed="false">
      <c r="A615" s="54"/>
      <c r="B615" s="139"/>
      <c r="C615" s="139"/>
      <c r="D615" s="140"/>
      <c r="E615" s="140"/>
      <c r="F615" s="42"/>
    </row>
    <row r="616" customFormat="false" ht="50.1" hidden="false" customHeight="true" outlineLevel="0" collapsed="false">
      <c r="A616" s="54"/>
      <c r="B616" s="139"/>
      <c r="C616" s="139"/>
      <c r="D616" s="140"/>
      <c r="E616" s="140"/>
      <c r="F616" s="42"/>
    </row>
    <row r="617" customFormat="false" ht="50.1" hidden="false" customHeight="true" outlineLevel="0" collapsed="false">
      <c r="A617" s="54"/>
      <c r="B617" s="139"/>
      <c r="C617" s="139"/>
      <c r="D617" s="140"/>
      <c r="E617" s="140"/>
      <c r="F617" s="42"/>
    </row>
    <row r="618" customFormat="false" ht="50.1" hidden="false" customHeight="true" outlineLevel="0" collapsed="false">
      <c r="A618" s="54"/>
      <c r="B618" s="139"/>
      <c r="C618" s="139"/>
      <c r="D618" s="140"/>
      <c r="E618" s="140"/>
      <c r="F618" s="42"/>
    </row>
    <row r="619" customFormat="false" ht="50.1" hidden="false" customHeight="true" outlineLevel="0" collapsed="false">
      <c r="A619" s="54"/>
      <c r="B619" s="139"/>
      <c r="C619" s="139"/>
      <c r="D619" s="140"/>
      <c r="E619" s="140"/>
      <c r="F619" s="42"/>
    </row>
    <row r="620" customFormat="false" ht="50.1" hidden="false" customHeight="true" outlineLevel="0" collapsed="false">
      <c r="A620" s="54"/>
      <c r="B620" s="139"/>
      <c r="C620" s="139"/>
      <c r="D620" s="140"/>
      <c r="E620" s="140"/>
      <c r="F620" s="42"/>
    </row>
    <row r="621" customFormat="false" ht="50.1" hidden="false" customHeight="true" outlineLevel="0" collapsed="false">
      <c r="A621" s="54"/>
      <c r="B621" s="139"/>
      <c r="C621" s="139"/>
      <c r="D621" s="140"/>
      <c r="E621" s="140"/>
      <c r="F621" s="42"/>
    </row>
    <row r="622" customFormat="false" ht="50.1" hidden="false" customHeight="true" outlineLevel="0" collapsed="false">
      <c r="A622" s="54"/>
      <c r="B622" s="139"/>
      <c r="C622" s="139"/>
      <c r="D622" s="140"/>
      <c r="E622" s="140"/>
      <c r="F622" s="42"/>
    </row>
    <row r="623" customFormat="false" ht="50.1" hidden="false" customHeight="true" outlineLevel="0" collapsed="false">
      <c r="A623" s="54"/>
      <c r="B623" s="139"/>
      <c r="C623" s="139"/>
      <c r="D623" s="140"/>
      <c r="E623" s="140"/>
      <c r="F623" s="42"/>
    </row>
    <row r="624" customFormat="false" ht="50.1" hidden="false" customHeight="true" outlineLevel="0" collapsed="false">
      <c r="A624" s="54"/>
      <c r="B624" s="139"/>
      <c r="C624" s="139"/>
      <c r="D624" s="140"/>
      <c r="E624" s="140"/>
      <c r="F624" s="42"/>
    </row>
    <row r="625" customFormat="false" ht="50.1" hidden="false" customHeight="true" outlineLevel="0" collapsed="false">
      <c r="A625" s="54"/>
      <c r="B625" s="139"/>
      <c r="C625" s="139"/>
      <c r="D625" s="140"/>
      <c r="E625" s="140"/>
      <c r="F625" s="42"/>
    </row>
    <row r="626" customFormat="false" ht="50.1" hidden="false" customHeight="true" outlineLevel="0" collapsed="false">
      <c r="A626" s="54"/>
      <c r="B626" s="139"/>
      <c r="C626" s="139"/>
      <c r="D626" s="140"/>
      <c r="E626" s="140"/>
      <c r="F626" s="42"/>
    </row>
    <row r="627" customFormat="false" ht="50.1" hidden="false" customHeight="true" outlineLevel="0" collapsed="false">
      <c r="A627" s="54"/>
      <c r="B627" s="139"/>
      <c r="C627" s="139"/>
      <c r="D627" s="140"/>
      <c r="E627" s="140"/>
      <c r="F627" s="42"/>
    </row>
    <row r="628" customFormat="false" ht="50.1" hidden="false" customHeight="true" outlineLevel="0" collapsed="false">
      <c r="A628" s="54"/>
      <c r="B628" s="139"/>
      <c r="C628" s="139"/>
      <c r="D628" s="140"/>
      <c r="E628" s="140"/>
      <c r="F628" s="42"/>
    </row>
    <row r="629" customFormat="false" ht="50.1" hidden="false" customHeight="true" outlineLevel="0" collapsed="false">
      <c r="A629" s="54"/>
      <c r="B629" s="139"/>
      <c r="C629" s="139"/>
      <c r="D629" s="140"/>
      <c r="E629" s="140"/>
      <c r="F629" s="42"/>
    </row>
    <row r="630" customFormat="false" ht="50.1" hidden="false" customHeight="true" outlineLevel="0" collapsed="false">
      <c r="A630" s="54"/>
      <c r="B630" s="139"/>
      <c r="C630" s="139"/>
      <c r="D630" s="140"/>
      <c r="E630" s="140"/>
      <c r="F630" s="42"/>
    </row>
    <row r="631" customFormat="false" ht="50.1" hidden="false" customHeight="true" outlineLevel="0" collapsed="false">
      <c r="A631" s="54"/>
      <c r="B631" s="139"/>
      <c r="C631" s="139"/>
      <c r="D631" s="140"/>
      <c r="E631" s="140"/>
      <c r="F631" s="42"/>
    </row>
    <row r="632" customFormat="false" ht="50.1" hidden="false" customHeight="true" outlineLevel="0" collapsed="false">
      <c r="A632" s="54"/>
      <c r="B632" s="139"/>
      <c r="C632" s="139"/>
      <c r="D632" s="140"/>
      <c r="E632" s="140"/>
      <c r="F632" s="42"/>
    </row>
    <row r="633" customFormat="false" ht="50.1" hidden="false" customHeight="true" outlineLevel="0" collapsed="false">
      <c r="A633" s="54"/>
      <c r="B633" s="139"/>
      <c r="C633" s="139"/>
      <c r="D633" s="140"/>
      <c r="E633" s="140"/>
      <c r="F633" s="42"/>
    </row>
    <row r="634" customFormat="false" ht="50.1" hidden="false" customHeight="true" outlineLevel="0" collapsed="false">
      <c r="A634" s="54"/>
      <c r="B634" s="139"/>
      <c r="C634" s="139"/>
      <c r="D634" s="140"/>
      <c r="E634" s="140"/>
      <c r="F634" s="42"/>
    </row>
    <row r="635" customFormat="false" ht="50.1" hidden="false" customHeight="true" outlineLevel="0" collapsed="false">
      <c r="A635" s="54"/>
      <c r="B635" s="139"/>
      <c r="C635" s="139"/>
      <c r="D635" s="140"/>
      <c r="E635" s="140"/>
      <c r="F635" s="42"/>
    </row>
    <row r="636" customFormat="false" ht="50.1" hidden="false" customHeight="true" outlineLevel="0" collapsed="false">
      <c r="A636" s="54"/>
      <c r="B636" s="139"/>
      <c r="C636" s="139"/>
      <c r="D636" s="140"/>
      <c r="E636" s="140"/>
      <c r="F636" s="42"/>
    </row>
    <row r="637" customFormat="false" ht="50.1" hidden="false" customHeight="true" outlineLevel="0" collapsed="false">
      <c r="A637" s="54"/>
      <c r="B637" s="139"/>
      <c r="C637" s="139"/>
      <c r="D637" s="140"/>
      <c r="E637" s="140"/>
      <c r="F637" s="42"/>
    </row>
    <row r="638" customFormat="false" ht="50.1" hidden="false" customHeight="true" outlineLevel="0" collapsed="false">
      <c r="A638" s="54"/>
      <c r="B638" s="139"/>
      <c r="C638" s="139"/>
      <c r="D638" s="140"/>
      <c r="E638" s="140"/>
      <c r="F638" s="42"/>
    </row>
    <row r="639" customFormat="false" ht="50.1" hidden="false" customHeight="true" outlineLevel="0" collapsed="false">
      <c r="A639" s="54"/>
      <c r="B639" s="139"/>
      <c r="C639" s="139"/>
      <c r="D639" s="140"/>
      <c r="E639" s="140"/>
      <c r="F639" s="42"/>
    </row>
    <row r="640" customFormat="false" ht="50.1" hidden="false" customHeight="true" outlineLevel="0" collapsed="false">
      <c r="A640" s="54"/>
      <c r="B640" s="139"/>
      <c r="C640" s="139"/>
      <c r="D640" s="140"/>
      <c r="E640" s="140"/>
      <c r="F640" s="42"/>
    </row>
    <row r="641" customFormat="false" ht="50.1" hidden="false" customHeight="true" outlineLevel="0" collapsed="false">
      <c r="A641" s="54"/>
      <c r="B641" s="139"/>
      <c r="C641" s="139"/>
      <c r="D641" s="140"/>
      <c r="E641" s="140"/>
      <c r="F641" s="42"/>
    </row>
    <row r="642" customFormat="false" ht="50.1" hidden="false" customHeight="true" outlineLevel="0" collapsed="false">
      <c r="A642" s="54"/>
      <c r="B642" s="139"/>
      <c r="C642" s="139"/>
      <c r="D642" s="140"/>
      <c r="E642" s="140"/>
      <c r="F642" s="42"/>
    </row>
    <row r="643" customFormat="false" ht="50.1" hidden="false" customHeight="true" outlineLevel="0" collapsed="false">
      <c r="A643" s="54"/>
      <c r="B643" s="139"/>
      <c r="C643" s="139"/>
      <c r="D643" s="140"/>
      <c r="E643" s="140"/>
      <c r="F643" s="42"/>
    </row>
    <row r="644" customFormat="false" ht="50.1" hidden="false" customHeight="true" outlineLevel="0" collapsed="false">
      <c r="A644" s="54"/>
      <c r="B644" s="139"/>
      <c r="C644" s="139"/>
      <c r="D644" s="140"/>
      <c r="E644" s="140"/>
      <c r="F644" s="42"/>
    </row>
    <row r="645" customFormat="false" ht="50.1" hidden="false" customHeight="true" outlineLevel="0" collapsed="false">
      <c r="A645" s="54"/>
      <c r="B645" s="139"/>
      <c r="C645" s="139"/>
      <c r="D645" s="140"/>
      <c r="E645" s="140"/>
      <c r="F645" s="42"/>
    </row>
    <row r="646" customFormat="false" ht="50.1" hidden="false" customHeight="true" outlineLevel="0" collapsed="false">
      <c r="A646" s="54"/>
      <c r="B646" s="139"/>
      <c r="C646" s="139"/>
      <c r="D646" s="140"/>
      <c r="E646" s="140"/>
      <c r="F646" s="42"/>
    </row>
    <row r="647" customFormat="false" ht="50.1" hidden="false" customHeight="true" outlineLevel="0" collapsed="false">
      <c r="A647" s="54"/>
      <c r="B647" s="139"/>
      <c r="C647" s="139"/>
      <c r="D647" s="140"/>
      <c r="E647" s="140"/>
      <c r="F647" s="42"/>
    </row>
    <row r="648" customFormat="false" ht="50.1" hidden="false" customHeight="true" outlineLevel="0" collapsed="false">
      <c r="A648" s="54"/>
      <c r="B648" s="139"/>
      <c r="C648" s="139"/>
      <c r="D648" s="140"/>
      <c r="E648" s="140"/>
      <c r="F648" s="42"/>
    </row>
    <row r="649" customFormat="false" ht="50.1" hidden="false" customHeight="true" outlineLevel="0" collapsed="false">
      <c r="A649" s="54"/>
      <c r="B649" s="139"/>
      <c r="C649" s="139"/>
      <c r="D649" s="140"/>
      <c r="E649" s="140"/>
      <c r="F649" s="42"/>
    </row>
    <row r="650" customFormat="false" ht="50.1" hidden="false" customHeight="true" outlineLevel="0" collapsed="false">
      <c r="A650" s="54"/>
      <c r="B650" s="139"/>
      <c r="C650" s="139"/>
      <c r="D650" s="140"/>
      <c r="E650" s="140"/>
      <c r="F650" s="42"/>
    </row>
    <row r="651" customFormat="false" ht="50.1" hidden="false" customHeight="true" outlineLevel="0" collapsed="false">
      <c r="A651" s="54"/>
      <c r="B651" s="139"/>
      <c r="C651" s="139"/>
      <c r="D651" s="140"/>
      <c r="E651" s="140"/>
      <c r="F651" s="42"/>
    </row>
    <row r="652" customFormat="false" ht="50.1" hidden="false" customHeight="true" outlineLevel="0" collapsed="false">
      <c r="A652" s="54"/>
      <c r="B652" s="139"/>
      <c r="C652" s="139"/>
      <c r="D652" s="140"/>
      <c r="E652" s="140"/>
      <c r="F652" s="42"/>
    </row>
    <row r="653" customFormat="false" ht="50.1" hidden="false" customHeight="true" outlineLevel="0" collapsed="false">
      <c r="A653" s="54"/>
      <c r="B653" s="139"/>
      <c r="C653" s="139"/>
      <c r="D653" s="140"/>
      <c r="E653" s="140"/>
      <c r="F653" s="42"/>
    </row>
    <row r="654" customFormat="false" ht="50.1" hidden="false" customHeight="true" outlineLevel="0" collapsed="false">
      <c r="A654" s="54"/>
      <c r="B654" s="139"/>
      <c r="C654" s="139"/>
      <c r="D654" s="140"/>
      <c r="E654" s="140"/>
      <c r="F654" s="42"/>
    </row>
    <row r="655" customFormat="false" ht="50.1" hidden="false" customHeight="true" outlineLevel="0" collapsed="false">
      <c r="A655" s="54"/>
      <c r="B655" s="139"/>
      <c r="C655" s="139"/>
      <c r="D655" s="140"/>
      <c r="E655" s="140"/>
      <c r="F655" s="42"/>
    </row>
    <row r="656" customFormat="false" ht="50.1" hidden="false" customHeight="true" outlineLevel="0" collapsed="false">
      <c r="A656" s="54"/>
      <c r="B656" s="139"/>
      <c r="C656" s="139"/>
      <c r="D656" s="140"/>
      <c r="E656" s="140"/>
      <c r="F656" s="42"/>
    </row>
    <row r="657" customFormat="false" ht="50.1" hidden="false" customHeight="true" outlineLevel="0" collapsed="false">
      <c r="A657" s="54"/>
      <c r="B657" s="139"/>
      <c r="C657" s="139"/>
      <c r="D657" s="140"/>
      <c r="E657" s="140"/>
      <c r="F657" s="42"/>
    </row>
    <row r="658" customFormat="false" ht="50.1" hidden="false" customHeight="true" outlineLevel="0" collapsed="false">
      <c r="A658" s="54"/>
      <c r="B658" s="139"/>
      <c r="C658" s="139"/>
      <c r="D658" s="140"/>
      <c r="E658" s="140"/>
      <c r="F658" s="42"/>
    </row>
    <row r="659" customFormat="false" ht="50.1" hidden="false" customHeight="true" outlineLevel="0" collapsed="false">
      <c r="A659" s="54"/>
      <c r="B659" s="139"/>
      <c r="C659" s="139"/>
      <c r="D659" s="140"/>
      <c r="E659" s="140"/>
      <c r="F659" s="42"/>
    </row>
    <row r="660" customFormat="false" ht="50.1" hidden="false" customHeight="true" outlineLevel="0" collapsed="false">
      <c r="A660" s="54"/>
      <c r="B660" s="139"/>
      <c r="C660" s="139"/>
      <c r="D660" s="140"/>
      <c r="E660" s="140"/>
      <c r="F660" s="42"/>
    </row>
    <row r="661" customFormat="false" ht="50.1" hidden="false" customHeight="true" outlineLevel="0" collapsed="false">
      <c r="A661" s="54"/>
      <c r="B661" s="139"/>
      <c r="C661" s="139"/>
      <c r="D661" s="140"/>
      <c r="E661" s="140"/>
      <c r="F661" s="42"/>
    </row>
    <row r="662" customFormat="false" ht="50.1" hidden="false" customHeight="true" outlineLevel="0" collapsed="false">
      <c r="A662" s="54"/>
      <c r="B662" s="139"/>
      <c r="C662" s="139"/>
      <c r="D662" s="140"/>
      <c r="E662" s="140"/>
      <c r="F662" s="42"/>
    </row>
    <row r="663" customFormat="false" ht="50.1" hidden="false" customHeight="true" outlineLevel="0" collapsed="false">
      <c r="A663" s="54"/>
      <c r="B663" s="139"/>
      <c r="C663" s="139"/>
      <c r="D663" s="140"/>
      <c r="E663" s="140"/>
      <c r="F663" s="42"/>
    </row>
    <row r="664" customFormat="false" ht="50.1" hidden="false" customHeight="true" outlineLevel="0" collapsed="false">
      <c r="A664" s="54"/>
      <c r="B664" s="139"/>
      <c r="C664" s="139"/>
      <c r="D664" s="140"/>
      <c r="E664" s="140"/>
      <c r="F664" s="42"/>
    </row>
    <row r="665" customFormat="false" ht="50.1" hidden="false" customHeight="true" outlineLevel="0" collapsed="false">
      <c r="A665" s="54"/>
      <c r="B665" s="139"/>
      <c r="C665" s="139"/>
      <c r="D665" s="140"/>
      <c r="E665" s="140"/>
      <c r="F665" s="42"/>
    </row>
    <row r="666" customFormat="false" ht="50.1" hidden="false" customHeight="true" outlineLevel="0" collapsed="false">
      <c r="A666" s="54"/>
      <c r="B666" s="139"/>
      <c r="C666" s="139"/>
      <c r="D666" s="140"/>
      <c r="E666" s="140"/>
      <c r="F666" s="42"/>
    </row>
    <row r="667" customFormat="false" ht="50.1" hidden="false" customHeight="true" outlineLevel="0" collapsed="false">
      <c r="A667" s="54"/>
      <c r="B667" s="139"/>
      <c r="C667" s="139"/>
      <c r="D667" s="140"/>
      <c r="E667" s="140"/>
      <c r="F667" s="42"/>
    </row>
    <row r="668" customFormat="false" ht="50.1" hidden="false" customHeight="true" outlineLevel="0" collapsed="false">
      <c r="A668" s="54"/>
      <c r="B668" s="139"/>
      <c r="C668" s="139"/>
      <c r="D668" s="140"/>
      <c r="E668" s="140"/>
      <c r="F668" s="42"/>
    </row>
    <row r="669" customFormat="false" ht="50.1" hidden="false" customHeight="true" outlineLevel="0" collapsed="false">
      <c r="A669" s="54"/>
      <c r="B669" s="139"/>
      <c r="C669" s="139"/>
      <c r="D669" s="140"/>
      <c r="E669" s="140"/>
      <c r="F669" s="42"/>
    </row>
    <row r="670" customFormat="false" ht="50.1" hidden="false" customHeight="true" outlineLevel="0" collapsed="false">
      <c r="A670" s="54"/>
      <c r="B670" s="139"/>
      <c r="C670" s="139"/>
      <c r="D670" s="140"/>
      <c r="E670" s="140"/>
      <c r="F670" s="42"/>
    </row>
    <row r="671" customFormat="false" ht="50.1" hidden="false" customHeight="true" outlineLevel="0" collapsed="false">
      <c r="A671" s="54"/>
      <c r="B671" s="139"/>
      <c r="C671" s="139"/>
      <c r="D671" s="140"/>
      <c r="E671" s="140"/>
      <c r="F671" s="42"/>
    </row>
    <row r="672" customFormat="false" ht="50.1" hidden="false" customHeight="true" outlineLevel="0" collapsed="false">
      <c r="A672" s="54"/>
      <c r="B672" s="139"/>
      <c r="C672" s="139"/>
      <c r="D672" s="140"/>
      <c r="E672" s="140"/>
      <c r="F672" s="42"/>
    </row>
    <row r="673" customFormat="false" ht="50.1" hidden="false" customHeight="true" outlineLevel="0" collapsed="false">
      <c r="A673" s="54"/>
      <c r="B673" s="139"/>
      <c r="C673" s="139"/>
      <c r="D673" s="140"/>
      <c r="E673" s="140"/>
      <c r="F673" s="42"/>
    </row>
    <row r="674" customFormat="false" ht="50.1" hidden="false" customHeight="true" outlineLevel="0" collapsed="false">
      <c r="A674" s="54"/>
      <c r="B674" s="139"/>
      <c r="C674" s="139"/>
      <c r="D674" s="140"/>
      <c r="E674" s="140"/>
      <c r="F674" s="42"/>
    </row>
    <row r="675" customFormat="false" ht="50.1" hidden="false" customHeight="true" outlineLevel="0" collapsed="false">
      <c r="A675" s="54"/>
      <c r="B675" s="139"/>
      <c r="C675" s="139"/>
      <c r="D675" s="140"/>
      <c r="E675" s="140"/>
      <c r="F675" s="42"/>
    </row>
    <row r="676" customFormat="false" ht="50.1" hidden="false" customHeight="true" outlineLevel="0" collapsed="false">
      <c r="A676" s="54"/>
      <c r="B676" s="139"/>
      <c r="C676" s="139"/>
      <c r="D676" s="140"/>
      <c r="E676" s="140"/>
      <c r="F676" s="42"/>
    </row>
    <row r="677" customFormat="false" ht="50.1" hidden="false" customHeight="true" outlineLevel="0" collapsed="false">
      <c r="A677" s="54"/>
      <c r="B677" s="139"/>
      <c r="C677" s="139"/>
      <c r="D677" s="140"/>
      <c r="E677" s="140"/>
      <c r="F677" s="42"/>
    </row>
    <row r="678" customFormat="false" ht="50.1" hidden="false" customHeight="true" outlineLevel="0" collapsed="false">
      <c r="A678" s="54"/>
      <c r="B678" s="139"/>
      <c r="C678" s="139"/>
      <c r="D678" s="140"/>
      <c r="E678" s="140"/>
      <c r="F678" s="42"/>
    </row>
    <row r="679" customFormat="false" ht="50.1" hidden="false" customHeight="true" outlineLevel="0" collapsed="false">
      <c r="A679" s="54"/>
      <c r="B679" s="139"/>
      <c r="C679" s="139"/>
      <c r="D679" s="140"/>
      <c r="E679" s="140"/>
      <c r="F679" s="42"/>
    </row>
    <row r="680" customFormat="false" ht="50.1" hidden="false" customHeight="true" outlineLevel="0" collapsed="false">
      <c r="A680" s="54"/>
      <c r="B680" s="139"/>
      <c r="C680" s="139"/>
      <c r="D680" s="140"/>
      <c r="E680" s="140"/>
      <c r="F680" s="42"/>
    </row>
    <row r="681" customFormat="false" ht="50.1" hidden="false" customHeight="true" outlineLevel="0" collapsed="false">
      <c r="A681" s="54"/>
      <c r="B681" s="139"/>
      <c r="C681" s="139"/>
      <c r="D681" s="140"/>
      <c r="E681" s="140"/>
      <c r="F681" s="42"/>
    </row>
    <row r="682" customFormat="false" ht="50.1" hidden="false" customHeight="true" outlineLevel="0" collapsed="false">
      <c r="A682" s="54"/>
      <c r="B682" s="139"/>
      <c r="C682" s="139"/>
      <c r="D682" s="140"/>
      <c r="E682" s="140"/>
      <c r="F682" s="42"/>
    </row>
    <row r="683" customFormat="false" ht="50.1" hidden="false" customHeight="true" outlineLevel="0" collapsed="false">
      <c r="A683" s="54"/>
      <c r="B683" s="139"/>
      <c r="C683" s="139"/>
      <c r="D683" s="140"/>
      <c r="E683" s="140"/>
      <c r="F683" s="42"/>
    </row>
    <row r="684" customFormat="false" ht="50.1" hidden="false" customHeight="true" outlineLevel="0" collapsed="false">
      <c r="A684" s="54"/>
      <c r="B684" s="139"/>
      <c r="C684" s="139"/>
      <c r="D684" s="140"/>
      <c r="E684" s="140"/>
      <c r="F684" s="42"/>
    </row>
    <row r="685" customFormat="false" ht="50.1" hidden="false" customHeight="true" outlineLevel="0" collapsed="false">
      <c r="A685" s="54"/>
      <c r="B685" s="139"/>
      <c r="C685" s="139"/>
      <c r="D685" s="140"/>
      <c r="E685" s="140"/>
      <c r="F685" s="42"/>
    </row>
    <row r="686" customFormat="false" ht="50.1" hidden="false" customHeight="true" outlineLevel="0" collapsed="false">
      <c r="A686" s="54"/>
      <c r="B686" s="139"/>
      <c r="C686" s="139"/>
      <c r="D686" s="140"/>
      <c r="E686" s="140"/>
      <c r="F686" s="42"/>
    </row>
    <row r="687" customFormat="false" ht="50.1" hidden="false" customHeight="true" outlineLevel="0" collapsed="false">
      <c r="A687" s="54"/>
      <c r="B687" s="139"/>
      <c r="C687" s="139"/>
      <c r="D687" s="140"/>
      <c r="E687" s="140"/>
      <c r="F687" s="42"/>
    </row>
    <row r="688" customFormat="false" ht="50.1" hidden="false" customHeight="true" outlineLevel="0" collapsed="false">
      <c r="A688" s="54"/>
      <c r="B688" s="139"/>
      <c r="C688" s="139"/>
      <c r="D688" s="140"/>
      <c r="E688" s="140"/>
      <c r="F688" s="42"/>
    </row>
    <row r="689" customFormat="false" ht="50.1" hidden="false" customHeight="true" outlineLevel="0" collapsed="false">
      <c r="A689" s="54"/>
      <c r="B689" s="139"/>
      <c r="C689" s="139"/>
      <c r="D689" s="140"/>
      <c r="E689" s="140"/>
      <c r="F689" s="42"/>
    </row>
    <row r="690" customFormat="false" ht="50.1" hidden="false" customHeight="true" outlineLevel="0" collapsed="false">
      <c r="A690" s="54"/>
      <c r="B690" s="139"/>
      <c r="C690" s="139"/>
      <c r="D690" s="140"/>
      <c r="E690" s="140"/>
      <c r="F690" s="42"/>
    </row>
    <row r="691" customFormat="false" ht="50.1" hidden="false" customHeight="true" outlineLevel="0" collapsed="false">
      <c r="A691" s="54"/>
      <c r="B691" s="139"/>
      <c r="C691" s="139"/>
      <c r="D691" s="140"/>
      <c r="E691" s="140"/>
      <c r="F691" s="42"/>
    </row>
    <row r="692" customFormat="false" ht="50.1" hidden="false" customHeight="true" outlineLevel="0" collapsed="false">
      <c r="A692" s="54"/>
      <c r="B692" s="139"/>
      <c r="C692" s="139"/>
      <c r="D692" s="140"/>
      <c r="E692" s="140"/>
      <c r="F692" s="42"/>
    </row>
    <row r="693" customFormat="false" ht="50.1" hidden="false" customHeight="true" outlineLevel="0" collapsed="false">
      <c r="A693" s="54"/>
      <c r="B693" s="139"/>
      <c r="C693" s="139"/>
      <c r="D693" s="140"/>
      <c r="E693" s="140"/>
      <c r="F693" s="42"/>
    </row>
    <row r="694" customFormat="false" ht="50.1" hidden="false" customHeight="true" outlineLevel="0" collapsed="false">
      <c r="A694" s="54"/>
      <c r="B694" s="139"/>
      <c r="C694" s="139"/>
      <c r="D694" s="140"/>
      <c r="E694" s="140"/>
      <c r="F694" s="42"/>
    </row>
    <row r="695" customFormat="false" ht="50.1" hidden="false" customHeight="true" outlineLevel="0" collapsed="false">
      <c r="A695" s="54"/>
      <c r="B695" s="139"/>
      <c r="C695" s="139"/>
      <c r="D695" s="140"/>
      <c r="E695" s="140"/>
      <c r="F695" s="42"/>
    </row>
    <row r="696" customFormat="false" ht="50.1" hidden="false" customHeight="true" outlineLevel="0" collapsed="false">
      <c r="A696" s="54"/>
      <c r="B696" s="139"/>
      <c r="C696" s="139"/>
      <c r="D696" s="140"/>
      <c r="E696" s="140"/>
      <c r="F696" s="42"/>
    </row>
    <row r="697" customFormat="false" ht="50.1" hidden="false" customHeight="true" outlineLevel="0" collapsed="false">
      <c r="A697" s="54"/>
      <c r="B697" s="139"/>
      <c r="C697" s="139"/>
      <c r="D697" s="140"/>
      <c r="E697" s="140"/>
      <c r="F697" s="42"/>
    </row>
    <row r="698" customFormat="false" ht="50.1" hidden="false" customHeight="true" outlineLevel="0" collapsed="false">
      <c r="A698" s="54"/>
      <c r="B698" s="139"/>
      <c r="C698" s="139"/>
      <c r="D698" s="140"/>
      <c r="E698" s="140"/>
      <c r="F698" s="42"/>
    </row>
    <row r="699" customFormat="false" ht="50.1" hidden="false" customHeight="true" outlineLevel="0" collapsed="false">
      <c r="A699" s="54"/>
      <c r="B699" s="139"/>
      <c r="C699" s="139"/>
      <c r="D699" s="140"/>
      <c r="E699" s="140"/>
      <c r="F699" s="42"/>
    </row>
    <row r="700" customFormat="false" ht="50.1" hidden="false" customHeight="true" outlineLevel="0" collapsed="false">
      <c r="A700" s="54"/>
      <c r="B700" s="139"/>
      <c r="C700" s="139"/>
      <c r="D700" s="140"/>
      <c r="E700" s="140"/>
      <c r="F700" s="42"/>
    </row>
    <row r="701" customFormat="false" ht="50.1" hidden="false" customHeight="true" outlineLevel="0" collapsed="false">
      <c r="A701" s="54"/>
      <c r="B701" s="139"/>
      <c r="C701" s="139"/>
      <c r="D701" s="140"/>
      <c r="E701" s="140"/>
      <c r="F701" s="42"/>
    </row>
    <row r="702" customFormat="false" ht="50.1" hidden="false" customHeight="true" outlineLevel="0" collapsed="false">
      <c r="A702" s="54"/>
      <c r="B702" s="139"/>
      <c r="C702" s="139"/>
      <c r="D702" s="140"/>
      <c r="E702" s="140"/>
      <c r="F702" s="42"/>
    </row>
    <row r="703" customFormat="false" ht="50.1" hidden="false" customHeight="true" outlineLevel="0" collapsed="false">
      <c r="A703" s="54"/>
      <c r="B703" s="139"/>
      <c r="C703" s="139"/>
      <c r="D703" s="140"/>
      <c r="E703" s="140"/>
      <c r="F703" s="42"/>
    </row>
    <row r="704" customFormat="false" ht="50.1" hidden="false" customHeight="true" outlineLevel="0" collapsed="false">
      <c r="A704" s="54"/>
      <c r="B704" s="139"/>
      <c r="C704" s="139"/>
      <c r="D704" s="140"/>
      <c r="E704" s="140"/>
      <c r="F704" s="42"/>
    </row>
    <row r="705" customFormat="false" ht="50.1" hidden="false" customHeight="true" outlineLevel="0" collapsed="false">
      <c r="A705" s="54"/>
      <c r="B705" s="139"/>
      <c r="C705" s="139"/>
      <c r="D705" s="140"/>
      <c r="E705" s="140"/>
      <c r="F705" s="42"/>
    </row>
    <row r="706" customFormat="false" ht="50.1" hidden="false" customHeight="true" outlineLevel="0" collapsed="false">
      <c r="A706" s="54"/>
      <c r="B706" s="139"/>
      <c r="C706" s="139"/>
      <c r="D706" s="140"/>
      <c r="E706" s="140"/>
      <c r="F706" s="42"/>
    </row>
    <row r="707" customFormat="false" ht="50.1" hidden="false" customHeight="true" outlineLevel="0" collapsed="false">
      <c r="A707" s="54"/>
      <c r="B707" s="139"/>
      <c r="C707" s="139"/>
      <c r="D707" s="140"/>
      <c r="E707" s="140"/>
      <c r="F707" s="42"/>
    </row>
    <row r="708" customFormat="false" ht="50.1" hidden="false" customHeight="true" outlineLevel="0" collapsed="false">
      <c r="A708" s="54"/>
      <c r="B708" s="139"/>
      <c r="C708" s="139"/>
      <c r="D708" s="140"/>
      <c r="E708" s="140"/>
      <c r="F708" s="42"/>
    </row>
    <row r="709" customFormat="false" ht="50.1" hidden="false" customHeight="true" outlineLevel="0" collapsed="false">
      <c r="A709" s="54"/>
      <c r="B709" s="139"/>
      <c r="C709" s="139"/>
      <c r="D709" s="140"/>
      <c r="E709" s="140"/>
      <c r="F709" s="42"/>
    </row>
    <row r="710" customFormat="false" ht="50.1" hidden="false" customHeight="true" outlineLevel="0" collapsed="false">
      <c r="A710" s="54"/>
      <c r="B710" s="139"/>
      <c r="C710" s="139"/>
      <c r="D710" s="140"/>
      <c r="E710" s="140"/>
      <c r="F710" s="42"/>
    </row>
    <row r="711" customFormat="false" ht="50.1" hidden="false" customHeight="true" outlineLevel="0" collapsed="false">
      <c r="A711" s="54"/>
      <c r="B711" s="139"/>
      <c r="C711" s="139"/>
      <c r="D711" s="140"/>
      <c r="E711" s="140"/>
      <c r="F711" s="42"/>
    </row>
    <row r="712" customFormat="false" ht="50.1" hidden="false" customHeight="true" outlineLevel="0" collapsed="false">
      <c r="A712" s="54"/>
      <c r="B712" s="139"/>
      <c r="C712" s="139"/>
      <c r="D712" s="140"/>
      <c r="E712" s="140"/>
      <c r="F712" s="42"/>
    </row>
    <row r="713" customFormat="false" ht="50.1" hidden="false" customHeight="true" outlineLevel="0" collapsed="false">
      <c r="A713" s="54"/>
      <c r="B713" s="139"/>
      <c r="C713" s="139"/>
      <c r="D713" s="140"/>
      <c r="E713" s="140"/>
      <c r="F713" s="42"/>
    </row>
    <row r="714" customFormat="false" ht="50.1" hidden="false" customHeight="true" outlineLevel="0" collapsed="false">
      <c r="A714" s="54"/>
      <c r="B714" s="139"/>
      <c r="C714" s="139"/>
      <c r="D714" s="140"/>
      <c r="E714" s="140"/>
      <c r="F714" s="42"/>
    </row>
    <row r="715" customFormat="false" ht="50.1" hidden="false" customHeight="true" outlineLevel="0" collapsed="false">
      <c r="A715" s="54"/>
      <c r="B715" s="139"/>
      <c r="C715" s="139"/>
      <c r="D715" s="140"/>
      <c r="E715" s="140"/>
      <c r="F715" s="42"/>
    </row>
    <row r="716" customFormat="false" ht="50.1" hidden="false" customHeight="true" outlineLevel="0" collapsed="false">
      <c r="A716" s="54"/>
      <c r="B716" s="139"/>
      <c r="C716" s="139"/>
      <c r="D716" s="140"/>
      <c r="E716" s="140"/>
      <c r="F716" s="42"/>
    </row>
    <row r="717" customFormat="false" ht="50.1" hidden="false" customHeight="true" outlineLevel="0" collapsed="false">
      <c r="A717" s="54"/>
      <c r="B717" s="139"/>
      <c r="C717" s="139"/>
      <c r="D717" s="140"/>
      <c r="E717" s="140"/>
      <c r="F717" s="42"/>
    </row>
    <row r="718" customFormat="false" ht="50.1" hidden="false" customHeight="true" outlineLevel="0" collapsed="false">
      <c r="A718" s="54"/>
      <c r="B718" s="139"/>
      <c r="C718" s="139"/>
      <c r="D718" s="140"/>
      <c r="E718" s="140"/>
      <c r="F718" s="42"/>
    </row>
    <row r="719" customFormat="false" ht="50.1" hidden="false" customHeight="true" outlineLevel="0" collapsed="false">
      <c r="A719" s="54"/>
      <c r="B719" s="139"/>
      <c r="C719" s="139"/>
      <c r="D719" s="140"/>
      <c r="E719" s="140"/>
      <c r="F719" s="42"/>
    </row>
    <row r="720" customFormat="false" ht="50.1" hidden="false" customHeight="true" outlineLevel="0" collapsed="false">
      <c r="A720" s="54"/>
      <c r="B720" s="139"/>
      <c r="C720" s="139"/>
      <c r="D720" s="140"/>
      <c r="E720" s="140"/>
      <c r="F720" s="42"/>
    </row>
    <row r="721" customFormat="false" ht="50.1" hidden="false" customHeight="true" outlineLevel="0" collapsed="false">
      <c r="A721" s="54"/>
      <c r="B721" s="139"/>
      <c r="C721" s="139"/>
      <c r="D721" s="140"/>
      <c r="E721" s="140"/>
      <c r="F721" s="42"/>
    </row>
    <row r="722" customFormat="false" ht="50.1" hidden="false" customHeight="true" outlineLevel="0" collapsed="false">
      <c r="A722" s="54"/>
      <c r="B722" s="139"/>
      <c r="C722" s="139"/>
      <c r="D722" s="140"/>
      <c r="E722" s="140"/>
      <c r="F722" s="42"/>
    </row>
    <row r="723" customFormat="false" ht="50.1" hidden="false" customHeight="true" outlineLevel="0" collapsed="false">
      <c r="A723" s="54"/>
      <c r="B723" s="139"/>
      <c r="C723" s="139"/>
      <c r="D723" s="140"/>
      <c r="E723" s="140"/>
      <c r="F723" s="42"/>
    </row>
    <row r="724" customFormat="false" ht="50.1" hidden="false" customHeight="true" outlineLevel="0" collapsed="false">
      <c r="A724" s="54"/>
      <c r="B724" s="139"/>
      <c r="C724" s="139"/>
      <c r="D724" s="140"/>
      <c r="E724" s="140"/>
      <c r="F724" s="42"/>
    </row>
    <row r="725" customFormat="false" ht="50.1" hidden="false" customHeight="true" outlineLevel="0" collapsed="false">
      <c r="A725" s="54"/>
      <c r="B725" s="139"/>
      <c r="C725" s="139"/>
      <c r="D725" s="140"/>
      <c r="E725" s="140"/>
      <c r="F725" s="42"/>
    </row>
    <row r="726" customFormat="false" ht="50.1" hidden="false" customHeight="true" outlineLevel="0" collapsed="false">
      <c r="A726" s="54"/>
      <c r="B726" s="139"/>
      <c r="C726" s="139"/>
      <c r="D726" s="140"/>
      <c r="E726" s="140"/>
      <c r="F726" s="42"/>
    </row>
    <row r="727" customFormat="false" ht="50.1" hidden="false" customHeight="true" outlineLevel="0" collapsed="false">
      <c r="A727" s="54"/>
      <c r="B727" s="139"/>
      <c r="C727" s="139"/>
      <c r="D727" s="140"/>
      <c r="E727" s="140"/>
      <c r="F727" s="42"/>
    </row>
    <row r="728" customFormat="false" ht="50.1" hidden="false" customHeight="true" outlineLevel="0" collapsed="false">
      <c r="A728" s="54"/>
      <c r="B728" s="139"/>
      <c r="C728" s="139"/>
      <c r="D728" s="140"/>
      <c r="E728" s="140"/>
      <c r="F728" s="42"/>
    </row>
    <row r="729" customFormat="false" ht="50.1" hidden="false" customHeight="true" outlineLevel="0" collapsed="false">
      <c r="A729" s="54"/>
      <c r="B729" s="139"/>
      <c r="C729" s="139"/>
      <c r="D729" s="140"/>
      <c r="E729" s="140"/>
      <c r="F729" s="42"/>
    </row>
    <row r="730" customFormat="false" ht="50.1" hidden="false" customHeight="true" outlineLevel="0" collapsed="false">
      <c r="A730" s="54"/>
      <c r="B730" s="139"/>
      <c r="C730" s="139"/>
      <c r="D730" s="140"/>
      <c r="E730" s="140"/>
      <c r="F730" s="42"/>
    </row>
    <row r="731" customFormat="false" ht="50.1" hidden="false" customHeight="true" outlineLevel="0" collapsed="false">
      <c r="A731" s="54"/>
      <c r="B731" s="139"/>
      <c r="C731" s="139"/>
      <c r="D731" s="140"/>
      <c r="E731" s="140"/>
      <c r="F731" s="42"/>
    </row>
    <row r="732" customFormat="false" ht="50.1" hidden="false" customHeight="true" outlineLevel="0" collapsed="false">
      <c r="A732" s="54"/>
      <c r="B732" s="139"/>
      <c r="C732" s="139"/>
      <c r="D732" s="140"/>
      <c r="E732" s="140"/>
      <c r="F732" s="42"/>
    </row>
    <row r="733" customFormat="false" ht="50.1" hidden="false" customHeight="true" outlineLevel="0" collapsed="false">
      <c r="A733" s="54"/>
      <c r="B733" s="139"/>
      <c r="C733" s="139"/>
      <c r="D733" s="140"/>
      <c r="E733" s="140"/>
      <c r="F733" s="42"/>
    </row>
    <row r="734" customFormat="false" ht="50.1" hidden="false" customHeight="true" outlineLevel="0" collapsed="false">
      <c r="A734" s="54"/>
      <c r="B734" s="139"/>
      <c r="C734" s="139"/>
      <c r="D734" s="140"/>
      <c r="E734" s="140"/>
      <c r="F734" s="42"/>
    </row>
    <row r="735" customFormat="false" ht="50.1" hidden="false" customHeight="true" outlineLevel="0" collapsed="false">
      <c r="A735" s="54"/>
      <c r="B735" s="139"/>
      <c r="C735" s="139"/>
      <c r="D735" s="140"/>
      <c r="E735" s="140"/>
      <c r="F735" s="42"/>
    </row>
    <row r="736" customFormat="false" ht="50.1" hidden="false" customHeight="true" outlineLevel="0" collapsed="false">
      <c r="A736" s="54"/>
      <c r="B736" s="139"/>
      <c r="C736" s="139"/>
      <c r="D736" s="140"/>
      <c r="E736" s="140"/>
      <c r="F736" s="42"/>
    </row>
    <row r="737" customFormat="false" ht="50.1" hidden="false" customHeight="true" outlineLevel="0" collapsed="false">
      <c r="A737" s="54"/>
      <c r="B737" s="139"/>
      <c r="C737" s="139"/>
      <c r="D737" s="140"/>
      <c r="E737" s="140"/>
      <c r="F737" s="42"/>
    </row>
    <row r="738" customFormat="false" ht="50.1" hidden="false" customHeight="true" outlineLevel="0" collapsed="false">
      <c r="A738" s="54"/>
      <c r="B738" s="139"/>
      <c r="C738" s="139"/>
      <c r="D738" s="140"/>
      <c r="E738" s="140"/>
      <c r="F738" s="42"/>
    </row>
    <row r="739" customFormat="false" ht="50.1" hidden="false" customHeight="true" outlineLevel="0" collapsed="false">
      <c r="A739" s="54"/>
      <c r="B739" s="139"/>
      <c r="C739" s="139"/>
      <c r="D739" s="140"/>
      <c r="E739" s="140"/>
      <c r="F739" s="42"/>
    </row>
    <row r="740" customFormat="false" ht="50.1" hidden="false" customHeight="true" outlineLevel="0" collapsed="false">
      <c r="A740" s="54"/>
      <c r="B740" s="139"/>
      <c r="C740" s="139"/>
      <c r="D740" s="140"/>
      <c r="E740" s="140"/>
      <c r="F740" s="42"/>
    </row>
    <row r="741" customFormat="false" ht="50.1" hidden="false" customHeight="true" outlineLevel="0" collapsed="false">
      <c r="A741" s="54"/>
      <c r="B741" s="139"/>
      <c r="C741" s="139"/>
      <c r="D741" s="140"/>
      <c r="E741" s="140"/>
      <c r="F741" s="42"/>
    </row>
    <row r="742" customFormat="false" ht="50.1" hidden="false" customHeight="true" outlineLevel="0" collapsed="false">
      <c r="A742" s="54"/>
      <c r="B742" s="139"/>
      <c r="C742" s="139"/>
      <c r="D742" s="140"/>
      <c r="E742" s="140"/>
      <c r="F742" s="42"/>
    </row>
    <row r="743" customFormat="false" ht="50.1" hidden="false" customHeight="true" outlineLevel="0" collapsed="false">
      <c r="A743" s="54"/>
      <c r="B743" s="139"/>
      <c r="C743" s="139"/>
      <c r="D743" s="140"/>
      <c r="E743" s="140"/>
      <c r="F743" s="42"/>
    </row>
    <row r="744" customFormat="false" ht="50.1" hidden="false" customHeight="true" outlineLevel="0" collapsed="false">
      <c r="A744" s="54"/>
      <c r="B744" s="139"/>
      <c r="C744" s="139"/>
      <c r="D744" s="140"/>
      <c r="E744" s="140"/>
      <c r="F744" s="42"/>
    </row>
    <row r="745" customFormat="false" ht="50.1" hidden="false" customHeight="true" outlineLevel="0" collapsed="false">
      <c r="A745" s="54"/>
      <c r="B745" s="139"/>
      <c r="C745" s="139"/>
      <c r="D745" s="140"/>
      <c r="E745" s="140"/>
      <c r="F745" s="42"/>
    </row>
    <row r="746" customFormat="false" ht="50.1" hidden="false" customHeight="true" outlineLevel="0" collapsed="false">
      <c r="A746" s="54"/>
      <c r="B746" s="139"/>
      <c r="C746" s="139"/>
      <c r="D746" s="140"/>
      <c r="E746" s="140"/>
      <c r="F746" s="42"/>
    </row>
    <row r="747" customFormat="false" ht="50.1" hidden="false" customHeight="true" outlineLevel="0" collapsed="false">
      <c r="A747" s="54"/>
      <c r="B747" s="139"/>
      <c r="C747" s="139"/>
      <c r="D747" s="140"/>
      <c r="E747" s="140"/>
      <c r="F747" s="42"/>
    </row>
    <row r="748" customFormat="false" ht="50.1" hidden="false" customHeight="true" outlineLevel="0" collapsed="false">
      <c r="A748" s="54"/>
      <c r="B748" s="139"/>
      <c r="C748" s="139"/>
      <c r="D748" s="140"/>
      <c r="E748" s="140"/>
      <c r="F748" s="42"/>
    </row>
    <row r="749" customFormat="false" ht="50.1" hidden="false" customHeight="true" outlineLevel="0" collapsed="false">
      <c r="A749" s="54"/>
      <c r="B749" s="139"/>
      <c r="C749" s="139"/>
      <c r="D749" s="140"/>
      <c r="E749" s="140"/>
      <c r="F749" s="42"/>
    </row>
    <row r="750" customFormat="false" ht="50.1" hidden="false" customHeight="true" outlineLevel="0" collapsed="false">
      <c r="A750" s="54"/>
      <c r="B750" s="139"/>
      <c r="C750" s="139"/>
      <c r="D750" s="140"/>
      <c r="E750" s="140"/>
      <c r="F750" s="42"/>
    </row>
    <row r="751" customFormat="false" ht="50.1" hidden="false" customHeight="true" outlineLevel="0" collapsed="false">
      <c r="A751" s="54"/>
      <c r="B751" s="139"/>
      <c r="C751" s="139"/>
      <c r="D751" s="140"/>
      <c r="E751" s="140"/>
      <c r="F751" s="42"/>
    </row>
    <row r="752" customFormat="false" ht="50.1" hidden="false" customHeight="true" outlineLevel="0" collapsed="false">
      <c r="A752" s="54"/>
      <c r="B752" s="139"/>
      <c r="C752" s="139"/>
      <c r="D752" s="140"/>
      <c r="E752" s="140"/>
      <c r="F752" s="42"/>
    </row>
    <row r="753" customFormat="false" ht="50.1" hidden="false" customHeight="true" outlineLevel="0" collapsed="false">
      <c r="A753" s="54"/>
      <c r="B753" s="139"/>
      <c r="C753" s="139"/>
      <c r="D753" s="140"/>
      <c r="E753" s="140"/>
      <c r="F753" s="42"/>
    </row>
    <row r="754" customFormat="false" ht="50.1" hidden="false" customHeight="true" outlineLevel="0" collapsed="false">
      <c r="A754" s="54"/>
      <c r="B754" s="139"/>
      <c r="C754" s="139"/>
      <c r="D754" s="140"/>
      <c r="E754" s="140"/>
      <c r="F754" s="42"/>
    </row>
    <row r="755" customFormat="false" ht="50.1" hidden="false" customHeight="true" outlineLevel="0" collapsed="false">
      <c r="A755" s="54"/>
      <c r="B755" s="139"/>
      <c r="C755" s="139"/>
      <c r="D755" s="140"/>
      <c r="E755" s="140"/>
      <c r="F755" s="42"/>
    </row>
    <row r="756" customFormat="false" ht="50.1" hidden="false" customHeight="true" outlineLevel="0" collapsed="false">
      <c r="A756" s="54"/>
      <c r="B756" s="139"/>
      <c r="C756" s="139"/>
      <c r="D756" s="140"/>
      <c r="E756" s="140"/>
      <c r="F756" s="42"/>
    </row>
    <row r="757" customFormat="false" ht="50.1" hidden="false" customHeight="true" outlineLevel="0" collapsed="false">
      <c r="A757" s="54"/>
      <c r="B757" s="139"/>
      <c r="C757" s="139"/>
      <c r="D757" s="140"/>
      <c r="E757" s="140"/>
      <c r="F757" s="42"/>
    </row>
    <row r="758" customFormat="false" ht="50.1" hidden="false" customHeight="true" outlineLevel="0" collapsed="false">
      <c r="A758" s="54"/>
      <c r="B758" s="139"/>
      <c r="C758" s="139"/>
      <c r="D758" s="140"/>
      <c r="E758" s="140"/>
      <c r="F758" s="42"/>
    </row>
    <row r="759" customFormat="false" ht="50.1" hidden="false" customHeight="true" outlineLevel="0" collapsed="false">
      <c r="A759" s="54"/>
      <c r="B759" s="139"/>
      <c r="C759" s="139"/>
      <c r="D759" s="140"/>
      <c r="E759" s="140"/>
      <c r="F759" s="42"/>
    </row>
    <row r="760" customFormat="false" ht="50.1" hidden="false" customHeight="true" outlineLevel="0" collapsed="false">
      <c r="A760" s="54"/>
      <c r="B760" s="139"/>
      <c r="C760" s="139"/>
      <c r="D760" s="140"/>
      <c r="E760" s="140"/>
      <c r="F760" s="42"/>
    </row>
    <row r="761" customFormat="false" ht="50.1" hidden="false" customHeight="true" outlineLevel="0" collapsed="false">
      <c r="A761" s="54"/>
      <c r="B761" s="139"/>
      <c r="C761" s="139"/>
      <c r="D761" s="140"/>
      <c r="E761" s="140"/>
      <c r="F761" s="42"/>
    </row>
    <row r="762" customFormat="false" ht="50.1" hidden="false" customHeight="true" outlineLevel="0" collapsed="false">
      <c r="A762" s="54"/>
      <c r="B762" s="139"/>
      <c r="C762" s="139"/>
      <c r="D762" s="140"/>
      <c r="E762" s="140"/>
      <c r="F762" s="42"/>
    </row>
    <row r="763" customFormat="false" ht="50.1" hidden="false" customHeight="true" outlineLevel="0" collapsed="false">
      <c r="A763" s="54"/>
      <c r="B763" s="139"/>
      <c r="C763" s="139"/>
      <c r="D763" s="140"/>
      <c r="E763" s="140"/>
      <c r="F763" s="42"/>
    </row>
    <row r="764" customFormat="false" ht="50.1" hidden="false" customHeight="true" outlineLevel="0" collapsed="false">
      <c r="A764" s="54"/>
      <c r="B764" s="139"/>
      <c r="C764" s="139"/>
      <c r="D764" s="140"/>
      <c r="E764" s="140"/>
      <c r="F764" s="42"/>
    </row>
    <row r="765" customFormat="false" ht="50.1" hidden="false" customHeight="true" outlineLevel="0" collapsed="false">
      <c r="A765" s="54"/>
      <c r="B765" s="139"/>
      <c r="C765" s="139"/>
      <c r="D765" s="140"/>
      <c r="E765" s="140"/>
      <c r="F765" s="42"/>
    </row>
    <row r="766" customFormat="false" ht="50.1" hidden="false" customHeight="true" outlineLevel="0" collapsed="false">
      <c r="A766" s="54"/>
      <c r="B766" s="139"/>
      <c r="C766" s="139"/>
      <c r="D766" s="140"/>
      <c r="E766" s="140"/>
      <c r="F766" s="42"/>
    </row>
    <row r="767" customFormat="false" ht="50.1" hidden="false" customHeight="true" outlineLevel="0" collapsed="false">
      <c r="A767" s="54"/>
      <c r="B767" s="139"/>
      <c r="C767" s="139"/>
      <c r="D767" s="140"/>
      <c r="E767" s="140"/>
      <c r="F767" s="42"/>
    </row>
    <row r="768" customFormat="false" ht="50.1" hidden="false" customHeight="true" outlineLevel="0" collapsed="false">
      <c r="A768" s="54"/>
      <c r="B768" s="139"/>
      <c r="C768" s="139"/>
      <c r="D768" s="140"/>
      <c r="E768" s="140"/>
      <c r="F768" s="42"/>
    </row>
    <row r="769" customFormat="false" ht="50.1" hidden="false" customHeight="true" outlineLevel="0" collapsed="false">
      <c r="A769" s="54"/>
      <c r="B769" s="139"/>
      <c r="C769" s="139"/>
      <c r="D769" s="140"/>
      <c r="E769" s="140"/>
      <c r="F769" s="42"/>
    </row>
    <row r="770" customFormat="false" ht="50.1" hidden="false" customHeight="true" outlineLevel="0" collapsed="false">
      <c r="A770" s="54"/>
      <c r="B770" s="139"/>
      <c r="C770" s="139"/>
      <c r="D770" s="140"/>
      <c r="E770" s="140"/>
      <c r="F770" s="42"/>
    </row>
    <row r="771" customFormat="false" ht="50.1" hidden="false" customHeight="true" outlineLevel="0" collapsed="false">
      <c r="A771" s="54"/>
      <c r="B771" s="139"/>
      <c r="C771" s="139"/>
      <c r="D771" s="140"/>
      <c r="E771" s="140"/>
      <c r="F771" s="42"/>
    </row>
    <row r="772" customFormat="false" ht="50.1" hidden="false" customHeight="true" outlineLevel="0" collapsed="false">
      <c r="A772" s="54"/>
      <c r="B772" s="139"/>
      <c r="C772" s="139"/>
      <c r="D772" s="140"/>
      <c r="E772" s="140"/>
      <c r="F772" s="42"/>
    </row>
    <row r="773" customFormat="false" ht="50.1" hidden="false" customHeight="true" outlineLevel="0" collapsed="false">
      <c r="A773" s="54"/>
      <c r="B773" s="139"/>
      <c r="C773" s="139"/>
      <c r="D773" s="140"/>
      <c r="E773" s="140"/>
      <c r="F773" s="42"/>
    </row>
    <row r="774" customFormat="false" ht="50.1" hidden="false" customHeight="true" outlineLevel="0" collapsed="false">
      <c r="A774" s="54"/>
      <c r="B774" s="139"/>
      <c r="C774" s="139"/>
      <c r="D774" s="140"/>
      <c r="E774" s="140"/>
      <c r="F774" s="42"/>
    </row>
    <row r="775" customFormat="false" ht="50.1" hidden="false" customHeight="true" outlineLevel="0" collapsed="false">
      <c r="A775" s="54"/>
      <c r="B775" s="139"/>
      <c r="C775" s="139"/>
      <c r="D775" s="140"/>
      <c r="E775" s="140"/>
      <c r="F775" s="42"/>
    </row>
    <row r="776" customFormat="false" ht="50.1" hidden="false" customHeight="true" outlineLevel="0" collapsed="false">
      <c r="A776" s="54"/>
      <c r="B776" s="139"/>
      <c r="C776" s="139"/>
      <c r="D776" s="140"/>
      <c r="E776" s="140"/>
      <c r="F776" s="42"/>
    </row>
    <row r="777" customFormat="false" ht="50.1" hidden="false" customHeight="true" outlineLevel="0" collapsed="false">
      <c r="A777" s="54"/>
      <c r="B777" s="139"/>
      <c r="C777" s="139"/>
      <c r="D777" s="140"/>
      <c r="E777" s="140"/>
      <c r="F777" s="42"/>
    </row>
    <row r="778" customFormat="false" ht="50.1" hidden="false" customHeight="true" outlineLevel="0" collapsed="false">
      <c r="A778" s="54"/>
      <c r="B778" s="139"/>
      <c r="C778" s="139"/>
      <c r="D778" s="140"/>
      <c r="E778" s="140"/>
      <c r="F778" s="42"/>
    </row>
    <row r="779" customFormat="false" ht="50.1" hidden="false" customHeight="true" outlineLevel="0" collapsed="false">
      <c r="A779" s="54"/>
      <c r="B779" s="139"/>
      <c r="C779" s="139"/>
      <c r="D779" s="140"/>
      <c r="E779" s="140"/>
      <c r="F779" s="42"/>
    </row>
    <row r="780" customFormat="false" ht="50.1" hidden="false" customHeight="true" outlineLevel="0" collapsed="false">
      <c r="A780" s="54"/>
      <c r="B780" s="139"/>
      <c r="C780" s="139"/>
      <c r="D780" s="140"/>
      <c r="E780" s="140"/>
      <c r="F780" s="42"/>
    </row>
    <row r="781" customFormat="false" ht="50.1" hidden="false" customHeight="true" outlineLevel="0" collapsed="false">
      <c r="A781" s="54"/>
      <c r="B781" s="139"/>
      <c r="C781" s="139"/>
      <c r="D781" s="140"/>
      <c r="E781" s="140"/>
      <c r="F781" s="42"/>
    </row>
    <row r="782" customFormat="false" ht="50.1" hidden="false" customHeight="true" outlineLevel="0" collapsed="false">
      <c r="A782" s="54"/>
      <c r="B782" s="139"/>
      <c r="C782" s="139"/>
      <c r="D782" s="140"/>
      <c r="E782" s="140"/>
      <c r="F782" s="42"/>
    </row>
    <row r="783" customFormat="false" ht="50.1" hidden="false" customHeight="true" outlineLevel="0" collapsed="false">
      <c r="A783" s="54"/>
      <c r="B783" s="139"/>
      <c r="C783" s="139"/>
      <c r="D783" s="140"/>
      <c r="E783" s="140"/>
      <c r="F783" s="42"/>
    </row>
    <row r="784" customFormat="false" ht="50.1" hidden="false" customHeight="true" outlineLevel="0" collapsed="false">
      <c r="A784" s="54"/>
      <c r="B784" s="139"/>
      <c r="C784" s="139"/>
      <c r="D784" s="140"/>
      <c r="E784" s="140"/>
      <c r="F784" s="42"/>
    </row>
    <row r="785" customFormat="false" ht="50.1" hidden="false" customHeight="true" outlineLevel="0" collapsed="false">
      <c r="A785" s="54"/>
      <c r="B785" s="139"/>
      <c r="C785" s="139"/>
      <c r="D785" s="140"/>
      <c r="E785" s="140"/>
      <c r="F785" s="42"/>
    </row>
    <row r="786" customFormat="false" ht="50.1" hidden="false" customHeight="true" outlineLevel="0" collapsed="false">
      <c r="A786" s="54"/>
      <c r="B786" s="139"/>
      <c r="C786" s="139"/>
      <c r="D786" s="140"/>
      <c r="E786" s="140"/>
      <c r="F786" s="42"/>
    </row>
    <row r="787" customFormat="false" ht="50.1" hidden="false" customHeight="true" outlineLevel="0" collapsed="false">
      <c r="A787" s="54"/>
      <c r="B787" s="139"/>
      <c r="C787" s="139"/>
      <c r="D787" s="140"/>
      <c r="E787" s="140"/>
      <c r="F787" s="42"/>
    </row>
    <row r="788" customFormat="false" ht="50.1" hidden="false" customHeight="true" outlineLevel="0" collapsed="false">
      <c r="A788" s="54"/>
      <c r="B788" s="139"/>
      <c r="C788" s="139"/>
      <c r="D788" s="140"/>
      <c r="E788" s="140"/>
      <c r="F788" s="42"/>
    </row>
    <row r="789" customFormat="false" ht="50.1" hidden="false" customHeight="true" outlineLevel="0" collapsed="false">
      <c r="A789" s="54"/>
      <c r="B789" s="139"/>
      <c r="C789" s="139"/>
      <c r="D789" s="140"/>
      <c r="E789" s="140"/>
      <c r="F789" s="42"/>
    </row>
    <row r="790" customFormat="false" ht="50.1" hidden="false" customHeight="true" outlineLevel="0" collapsed="false">
      <c r="A790" s="54"/>
      <c r="B790" s="139"/>
      <c r="C790" s="139"/>
      <c r="D790" s="140"/>
      <c r="E790" s="140"/>
      <c r="F790" s="42"/>
    </row>
    <row r="791" customFormat="false" ht="50.1" hidden="false" customHeight="true" outlineLevel="0" collapsed="false">
      <c r="A791" s="54"/>
      <c r="B791" s="139"/>
      <c r="C791" s="139"/>
      <c r="D791" s="140"/>
      <c r="E791" s="140"/>
      <c r="F791" s="42"/>
    </row>
    <row r="792" customFormat="false" ht="50.1" hidden="false" customHeight="true" outlineLevel="0" collapsed="false">
      <c r="A792" s="54"/>
      <c r="B792" s="139"/>
      <c r="C792" s="139"/>
      <c r="D792" s="140"/>
      <c r="E792" s="140"/>
      <c r="F792" s="42"/>
    </row>
    <row r="793" customFormat="false" ht="50.1" hidden="false" customHeight="true" outlineLevel="0" collapsed="false">
      <c r="A793" s="54"/>
      <c r="B793" s="139"/>
      <c r="C793" s="139"/>
      <c r="D793" s="140"/>
      <c r="E793" s="140"/>
      <c r="F793" s="42"/>
    </row>
    <row r="794" customFormat="false" ht="50.1" hidden="false" customHeight="true" outlineLevel="0" collapsed="false">
      <c r="A794" s="54"/>
      <c r="B794" s="139"/>
      <c r="C794" s="139"/>
      <c r="D794" s="140"/>
      <c r="E794" s="140"/>
      <c r="F794" s="42"/>
    </row>
    <row r="795" customFormat="false" ht="50.1" hidden="false" customHeight="true" outlineLevel="0" collapsed="false">
      <c r="A795" s="54"/>
      <c r="B795" s="139"/>
      <c r="C795" s="139"/>
      <c r="D795" s="140"/>
      <c r="E795" s="140"/>
      <c r="F795" s="42"/>
    </row>
    <row r="796" customFormat="false" ht="50.1" hidden="false" customHeight="true" outlineLevel="0" collapsed="false">
      <c r="A796" s="54"/>
      <c r="B796" s="139"/>
      <c r="C796" s="139"/>
      <c r="D796" s="140"/>
      <c r="E796" s="140"/>
      <c r="F796" s="42"/>
    </row>
    <row r="797" customFormat="false" ht="50.1" hidden="false" customHeight="true" outlineLevel="0" collapsed="false">
      <c r="A797" s="54"/>
      <c r="B797" s="139"/>
      <c r="C797" s="139"/>
      <c r="D797" s="140"/>
      <c r="E797" s="140"/>
      <c r="F797" s="42"/>
    </row>
    <row r="798" customFormat="false" ht="50.1" hidden="false" customHeight="true" outlineLevel="0" collapsed="false">
      <c r="A798" s="54"/>
      <c r="B798" s="139"/>
      <c r="C798" s="139"/>
      <c r="D798" s="140"/>
      <c r="E798" s="140"/>
      <c r="F798" s="42"/>
    </row>
    <row r="799" customFormat="false" ht="50.1" hidden="false" customHeight="true" outlineLevel="0" collapsed="false">
      <c r="A799" s="54"/>
      <c r="B799" s="139"/>
      <c r="C799" s="139"/>
      <c r="D799" s="140"/>
      <c r="E799" s="140"/>
      <c r="F799" s="42"/>
    </row>
    <row r="800" customFormat="false" ht="50.1" hidden="false" customHeight="true" outlineLevel="0" collapsed="false">
      <c r="A800" s="54"/>
      <c r="B800" s="139"/>
      <c r="C800" s="139"/>
      <c r="D800" s="140"/>
      <c r="E800" s="140"/>
      <c r="F800" s="42"/>
    </row>
    <row r="801" customFormat="false" ht="50.1" hidden="false" customHeight="true" outlineLevel="0" collapsed="false">
      <c r="A801" s="54"/>
      <c r="B801" s="139"/>
      <c r="C801" s="139"/>
      <c r="D801" s="140"/>
      <c r="E801" s="140"/>
      <c r="F801" s="42"/>
    </row>
    <row r="802" customFormat="false" ht="50.1" hidden="false" customHeight="true" outlineLevel="0" collapsed="false">
      <c r="A802" s="54"/>
      <c r="B802" s="139"/>
      <c r="C802" s="139"/>
      <c r="D802" s="140"/>
      <c r="E802" s="140"/>
      <c r="F802" s="42"/>
    </row>
    <row r="803" customFormat="false" ht="50.1" hidden="false" customHeight="true" outlineLevel="0" collapsed="false">
      <c r="A803" s="54"/>
      <c r="B803" s="139"/>
      <c r="C803" s="139"/>
      <c r="D803" s="140"/>
      <c r="E803" s="140"/>
      <c r="F803" s="42"/>
    </row>
    <row r="804" customFormat="false" ht="50.1" hidden="false" customHeight="true" outlineLevel="0" collapsed="false">
      <c r="A804" s="54"/>
      <c r="B804" s="139"/>
      <c r="C804" s="139"/>
      <c r="D804" s="140"/>
      <c r="E804" s="140"/>
      <c r="F804" s="42"/>
    </row>
    <row r="805" customFormat="false" ht="50.1" hidden="false" customHeight="true" outlineLevel="0" collapsed="false">
      <c r="A805" s="54"/>
      <c r="B805" s="139"/>
      <c r="C805" s="139"/>
      <c r="D805" s="140"/>
      <c r="E805" s="140"/>
      <c r="F805" s="42"/>
    </row>
    <row r="806" customFormat="false" ht="50.1" hidden="false" customHeight="true" outlineLevel="0" collapsed="false">
      <c r="A806" s="54"/>
      <c r="B806" s="139"/>
      <c r="C806" s="139"/>
      <c r="D806" s="140"/>
      <c r="E806" s="140"/>
      <c r="F806" s="42"/>
    </row>
    <row r="807" customFormat="false" ht="50.1" hidden="false" customHeight="true" outlineLevel="0" collapsed="false">
      <c r="A807" s="54"/>
      <c r="B807" s="139"/>
      <c r="C807" s="139"/>
      <c r="D807" s="140"/>
      <c r="E807" s="140"/>
      <c r="F807" s="42"/>
    </row>
    <row r="808" customFormat="false" ht="50.1" hidden="false" customHeight="true" outlineLevel="0" collapsed="false">
      <c r="A808" s="54"/>
      <c r="B808" s="139"/>
      <c r="C808" s="139"/>
      <c r="D808" s="140"/>
      <c r="E808" s="140"/>
      <c r="F808" s="42"/>
    </row>
    <row r="809" customFormat="false" ht="50.1" hidden="false" customHeight="true" outlineLevel="0" collapsed="false">
      <c r="A809" s="54"/>
      <c r="B809" s="139"/>
      <c r="C809" s="139"/>
      <c r="D809" s="140"/>
      <c r="E809" s="140"/>
      <c r="F809" s="42"/>
    </row>
    <row r="810" customFormat="false" ht="50.1" hidden="false" customHeight="true" outlineLevel="0" collapsed="false">
      <c r="A810" s="54"/>
      <c r="B810" s="139"/>
      <c r="C810" s="139"/>
      <c r="D810" s="140"/>
      <c r="E810" s="140"/>
      <c r="F810" s="42"/>
    </row>
    <row r="811" customFormat="false" ht="50.1" hidden="false" customHeight="true" outlineLevel="0" collapsed="false">
      <c r="A811" s="54"/>
      <c r="B811" s="139"/>
      <c r="C811" s="139"/>
      <c r="D811" s="140"/>
      <c r="E811" s="140"/>
      <c r="F811" s="42"/>
    </row>
    <row r="812" customFormat="false" ht="50.1" hidden="false" customHeight="true" outlineLevel="0" collapsed="false">
      <c r="A812" s="54"/>
      <c r="B812" s="139"/>
      <c r="C812" s="139"/>
      <c r="D812" s="140"/>
      <c r="E812" s="140"/>
      <c r="F812" s="42"/>
    </row>
    <row r="813" customFormat="false" ht="50.1" hidden="false" customHeight="true" outlineLevel="0" collapsed="false">
      <c r="A813" s="54"/>
      <c r="B813" s="139"/>
      <c r="C813" s="139"/>
      <c r="D813" s="140"/>
      <c r="E813" s="140"/>
      <c r="F813" s="42"/>
    </row>
    <row r="814" customFormat="false" ht="50.1" hidden="false" customHeight="true" outlineLevel="0" collapsed="false">
      <c r="A814" s="54"/>
      <c r="B814" s="139"/>
      <c r="C814" s="139"/>
      <c r="D814" s="140"/>
      <c r="E814" s="140"/>
      <c r="F814" s="42"/>
    </row>
    <row r="815" customFormat="false" ht="50.1" hidden="false" customHeight="true" outlineLevel="0" collapsed="false">
      <c r="A815" s="54"/>
      <c r="B815" s="139"/>
      <c r="C815" s="139"/>
      <c r="D815" s="140"/>
      <c r="E815" s="140"/>
      <c r="F815" s="42"/>
    </row>
    <row r="816" customFormat="false" ht="50.1" hidden="false" customHeight="true" outlineLevel="0" collapsed="false">
      <c r="A816" s="54"/>
      <c r="B816" s="139"/>
      <c r="C816" s="139"/>
      <c r="D816" s="140"/>
      <c r="E816" s="140"/>
      <c r="F816" s="42"/>
    </row>
    <row r="817" customFormat="false" ht="50.1" hidden="false" customHeight="true" outlineLevel="0" collapsed="false">
      <c r="A817" s="54"/>
      <c r="B817" s="139"/>
      <c r="C817" s="139"/>
      <c r="D817" s="140"/>
      <c r="E817" s="140"/>
      <c r="F817" s="42"/>
    </row>
    <row r="818" customFormat="false" ht="50.1" hidden="false" customHeight="true" outlineLevel="0" collapsed="false">
      <c r="A818" s="54"/>
      <c r="B818" s="139"/>
      <c r="C818" s="139"/>
      <c r="D818" s="140"/>
      <c r="E818" s="140"/>
      <c r="F818" s="42"/>
    </row>
    <row r="819" customFormat="false" ht="50.1" hidden="false" customHeight="true" outlineLevel="0" collapsed="false">
      <c r="A819" s="54"/>
      <c r="B819" s="139"/>
      <c r="C819" s="139"/>
      <c r="D819" s="140"/>
      <c r="E819" s="140"/>
      <c r="F819" s="42"/>
    </row>
    <row r="820" customFormat="false" ht="50.1" hidden="false" customHeight="true" outlineLevel="0" collapsed="false">
      <c r="A820" s="54"/>
      <c r="B820" s="139"/>
      <c r="C820" s="139"/>
      <c r="D820" s="140"/>
      <c r="E820" s="140"/>
      <c r="F820" s="42"/>
    </row>
    <row r="821" customFormat="false" ht="50.1" hidden="false" customHeight="true" outlineLevel="0" collapsed="false">
      <c r="A821" s="54"/>
      <c r="B821" s="139"/>
      <c r="C821" s="139"/>
      <c r="D821" s="140"/>
      <c r="E821" s="140"/>
      <c r="F821" s="42"/>
    </row>
    <row r="822" customFormat="false" ht="50.1" hidden="false" customHeight="true" outlineLevel="0" collapsed="false">
      <c r="A822" s="54"/>
      <c r="B822" s="139"/>
      <c r="C822" s="139"/>
      <c r="D822" s="140"/>
      <c r="E822" s="140"/>
      <c r="F822" s="42"/>
    </row>
    <row r="823" customFormat="false" ht="50.1" hidden="false" customHeight="true" outlineLevel="0" collapsed="false">
      <c r="A823" s="54"/>
      <c r="B823" s="139"/>
      <c r="C823" s="139"/>
      <c r="D823" s="140"/>
      <c r="E823" s="140"/>
      <c r="F823" s="42"/>
    </row>
    <row r="824" customFormat="false" ht="50.1" hidden="false" customHeight="true" outlineLevel="0" collapsed="false">
      <c r="A824" s="54"/>
      <c r="B824" s="139"/>
      <c r="C824" s="139"/>
      <c r="D824" s="140"/>
      <c r="E824" s="140"/>
      <c r="F824" s="42"/>
    </row>
    <row r="825" customFormat="false" ht="50.1" hidden="false" customHeight="true" outlineLevel="0" collapsed="false">
      <c r="A825" s="54"/>
      <c r="B825" s="139"/>
      <c r="C825" s="139"/>
      <c r="D825" s="140"/>
      <c r="E825" s="140"/>
      <c r="F825" s="42"/>
    </row>
    <row r="826" customFormat="false" ht="50.1" hidden="false" customHeight="true" outlineLevel="0" collapsed="false">
      <c r="A826" s="54"/>
      <c r="B826" s="139"/>
      <c r="C826" s="139"/>
      <c r="D826" s="140"/>
      <c r="E826" s="140"/>
      <c r="F826" s="42"/>
    </row>
    <row r="827" customFormat="false" ht="50.1" hidden="false" customHeight="true" outlineLevel="0" collapsed="false">
      <c r="A827" s="54"/>
      <c r="B827" s="139"/>
      <c r="C827" s="139"/>
      <c r="D827" s="140"/>
      <c r="E827" s="140"/>
      <c r="F827" s="42"/>
    </row>
    <row r="828" customFormat="false" ht="50.1" hidden="false" customHeight="true" outlineLevel="0" collapsed="false">
      <c r="A828" s="54"/>
      <c r="B828" s="139"/>
      <c r="C828" s="139"/>
      <c r="D828" s="140"/>
      <c r="E828" s="140"/>
      <c r="F828" s="42"/>
    </row>
    <row r="829" customFormat="false" ht="50.1" hidden="false" customHeight="true" outlineLevel="0" collapsed="false">
      <c r="A829" s="54"/>
      <c r="B829" s="139"/>
      <c r="C829" s="139"/>
      <c r="D829" s="140"/>
      <c r="E829" s="140"/>
      <c r="F829" s="42"/>
    </row>
    <row r="830" customFormat="false" ht="50.1" hidden="false" customHeight="true" outlineLevel="0" collapsed="false">
      <c r="A830" s="54"/>
      <c r="B830" s="139"/>
      <c r="C830" s="139"/>
      <c r="D830" s="140"/>
      <c r="E830" s="140"/>
      <c r="F830" s="42"/>
    </row>
    <row r="831" customFormat="false" ht="50.1" hidden="false" customHeight="true" outlineLevel="0" collapsed="false">
      <c r="A831" s="54"/>
      <c r="B831" s="139"/>
      <c r="C831" s="139"/>
      <c r="D831" s="140"/>
      <c r="E831" s="140"/>
      <c r="F831" s="42"/>
    </row>
    <row r="832" customFormat="false" ht="50.1" hidden="false" customHeight="true" outlineLevel="0" collapsed="false">
      <c r="A832" s="54"/>
      <c r="B832" s="139"/>
      <c r="C832" s="139"/>
      <c r="D832" s="140"/>
      <c r="E832" s="140"/>
      <c r="F832" s="42"/>
    </row>
    <row r="833" customFormat="false" ht="50.1" hidden="false" customHeight="true" outlineLevel="0" collapsed="false">
      <c r="A833" s="54"/>
      <c r="B833" s="139"/>
      <c r="C833" s="139"/>
      <c r="D833" s="140"/>
      <c r="E833" s="140"/>
      <c r="F833" s="42"/>
    </row>
    <row r="834" customFormat="false" ht="50.1" hidden="false" customHeight="true" outlineLevel="0" collapsed="false">
      <c r="A834" s="54"/>
      <c r="B834" s="139"/>
      <c r="C834" s="139"/>
      <c r="D834" s="140"/>
      <c r="E834" s="140"/>
      <c r="F834" s="42"/>
    </row>
    <row r="835" customFormat="false" ht="50.1" hidden="false" customHeight="true" outlineLevel="0" collapsed="false">
      <c r="A835" s="54"/>
      <c r="B835" s="139"/>
      <c r="C835" s="139"/>
      <c r="D835" s="140"/>
      <c r="E835" s="140"/>
      <c r="F835" s="42"/>
    </row>
    <row r="836" customFormat="false" ht="50.1" hidden="false" customHeight="true" outlineLevel="0" collapsed="false">
      <c r="A836" s="54"/>
      <c r="B836" s="139"/>
      <c r="C836" s="139"/>
      <c r="D836" s="140"/>
      <c r="E836" s="140"/>
      <c r="F836" s="42"/>
    </row>
    <row r="837" customFormat="false" ht="50.1" hidden="false" customHeight="true" outlineLevel="0" collapsed="false">
      <c r="A837" s="54"/>
      <c r="B837" s="139"/>
      <c r="C837" s="139"/>
      <c r="D837" s="140"/>
      <c r="E837" s="140"/>
      <c r="F837" s="42"/>
    </row>
    <row r="838" customFormat="false" ht="50.1" hidden="false" customHeight="true" outlineLevel="0" collapsed="false">
      <c r="A838" s="54"/>
      <c r="B838" s="139"/>
      <c r="C838" s="139"/>
      <c r="D838" s="140"/>
      <c r="E838" s="140"/>
      <c r="F838" s="42"/>
    </row>
    <row r="839" customFormat="false" ht="50.1" hidden="false" customHeight="true" outlineLevel="0" collapsed="false">
      <c r="A839" s="54"/>
      <c r="B839" s="139"/>
      <c r="C839" s="139"/>
      <c r="D839" s="140"/>
      <c r="E839" s="140"/>
      <c r="F839" s="42"/>
    </row>
    <row r="840" customFormat="false" ht="50.1" hidden="false" customHeight="true" outlineLevel="0" collapsed="false">
      <c r="A840" s="54"/>
      <c r="B840" s="139"/>
      <c r="C840" s="139"/>
      <c r="D840" s="140"/>
      <c r="E840" s="140"/>
      <c r="F840" s="42"/>
    </row>
    <row r="841" customFormat="false" ht="50.1" hidden="false" customHeight="true" outlineLevel="0" collapsed="false">
      <c r="A841" s="54"/>
      <c r="B841" s="139"/>
      <c r="C841" s="139"/>
      <c r="D841" s="140"/>
      <c r="E841" s="140"/>
      <c r="F841" s="42"/>
    </row>
    <row r="842" customFormat="false" ht="50.1" hidden="false" customHeight="true" outlineLevel="0" collapsed="false">
      <c r="A842" s="54"/>
      <c r="B842" s="139"/>
      <c r="C842" s="139"/>
      <c r="D842" s="140"/>
      <c r="E842" s="140"/>
      <c r="F842" s="42"/>
    </row>
    <row r="843" customFormat="false" ht="50.1" hidden="false" customHeight="true" outlineLevel="0" collapsed="false">
      <c r="A843" s="54"/>
      <c r="B843" s="139"/>
      <c r="C843" s="139"/>
      <c r="D843" s="140"/>
      <c r="E843" s="140"/>
      <c r="F843" s="42"/>
    </row>
    <row r="844" customFormat="false" ht="50.1" hidden="false" customHeight="true" outlineLevel="0" collapsed="false">
      <c r="A844" s="54"/>
      <c r="B844" s="139"/>
      <c r="C844" s="139"/>
      <c r="D844" s="140"/>
      <c r="E844" s="140"/>
      <c r="F844" s="42"/>
    </row>
    <row r="845" customFormat="false" ht="50.1" hidden="false" customHeight="true" outlineLevel="0" collapsed="false">
      <c r="A845" s="54"/>
      <c r="B845" s="139"/>
      <c r="C845" s="139"/>
      <c r="D845" s="140"/>
      <c r="E845" s="140"/>
      <c r="F845" s="42"/>
    </row>
    <row r="846" customFormat="false" ht="50.1" hidden="false" customHeight="true" outlineLevel="0" collapsed="false">
      <c r="A846" s="54"/>
      <c r="B846" s="139"/>
      <c r="C846" s="139"/>
      <c r="D846" s="140"/>
      <c r="E846" s="140"/>
      <c r="F846" s="42"/>
    </row>
    <row r="847" customFormat="false" ht="50.1" hidden="false" customHeight="true" outlineLevel="0" collapsed="false">
      <c r="A847" s="54"/>
      <c r="B847" s="139"/>
      <c r="C847" s="139"/>
      <c r="D847" s="140"/>
      <c r="E847" s="140"/>
      <c r="F847" s="42"/>
    </row>
    <row r="848" customFormat="false" ht="50.1" hidden="false" customHeight="true" outlineLevel="0" collapsed="false">
      <c r="A848" s="54"/>
      <c r="B848" s="139"/>
      <c r="C848" s="139"/>
      <c r="D848" s="140"/>
      <c r="E848" s="140"/>
      <c r="F848" s="42"/>
    </row>
    <row r="849" customFormat="false" ht="50.1" hidden="false" customHeight="true" outlineLevel="0" collapsed="false">
      <c r="A849" s="54"/>
      <c r="B849" s="139"/>
      <c r="C849" s="139"/>
      <c r="D849" s="140"/>
      <c r="E849" s="140"/>
      <c r="F849" s="42"/>
    </row>
    <row r="850" customFormat="false" ht="50.1" hidden="false" customHeight="true" outlineLevel="0" collapsed="false">
      <c r="A850" s="54"/>
      <c r="B850" s="139"/>
      <c r="C850" s="139"/>
      <c r="D850" s="140"/>
      <c r="E850" s="140"/>
      <c r="F850" s="42"/>
    </row>
    <row r="851" customFormat="false" ht="50.1" hidden="false" customHeight="true" outlineLevel="0" collapsed="false">
      <c r="A851" s="54"/>
      <c r="B851" s="139"/>
      <c r="C851" s="139"/>
      <c r="D851" s="140"/>
      <c r="E851" s="140"/>
      <c r="F851" s="42"/>
    </row>
    <row r="852" customFormat="false" ht="50.1" hidden="false" customHeight="true" outlineLevel="0" collapsed="false">
      <c r="A852" s="54"/>
      <c r="B852" s="139"/>
      <c r="C852" s="139"/>
      <c r="D852" s="140"/>
      <c r="E852" s="140"/>
      <c r="F852" s="42"/>
    </row>
    <row r="853" customFormat="false" ht="50.1" hidden="false" customHeight="true" outlineLevel="0" collapsed="false">
      <c r="A853" s="54"/>
      <c r="B853" s="139"/>
      <c r="C853" s="139"/>
      <c r="D853" s="140"/>
      <c r="E853" s="140"/>
      <c r="F853" s="42"/>
    </row>
    <row r="854" customFormat="false" ht="50.1" hidden="false" customHeight="true" outlineLevel="0" collapsed="false">
      <c r="A854" s="54"/>
      <c r="B854" s="139"/>
      <c r="C854" s="139"/>
      <c r="D854" s="140"/>
      <c r="E854" s="140"/>
      <c r="F854" s="42"/>
    </row>
    <row r="855" customFormat="false" ht="50.1" hidden="false" customHeight="true" outlineLevel="0" collapsed="false">
      <c r="A855" s="54"/>
      <c r="B855" s="139"/>
      <c r="C855" s="139"/>
      <c r="D855" s="140"/>
      <c r="E855" s="140"/>
      <c r="F855" s="42"/>
    </row>
    <row r="856" customFormat="false" ht="50.1" hidden="false" customHeight="true" outlineLevel="0" collapsed="false">
      <c r="A856" s="54"/>
      <c r="B856" s="139"/>
      <c r="C856" s="139"/>
      <c r="D856" s="140"/>
      <c r="E856" s="140"/>
      <c r="F856" s="42"/>
    </row>
    <row r="857" customFormat="false" ht="50.1" hidden="false" customHeight="true" outlineLevel="0" collapsed="false">
      <c r="A857" s="54"/>
      <c r="B857" s="139"/>
      <c r="C857" s="139"/>
      <c r="D857" s="140"/>
      <c r="E857" s="140"/>
      <c r="F857" s="42"/>
    </row>
    <row r="858" customFormat="false" ht="50.1" hidden="false" customHeight="true" outlineLevel="0" collapsed="false">
      <c r="A858" s="54"/>
      <c r="B858" s="139"/>
      <c r="C858" s="139"/>
      <c r="D858" s="140"/>
      <c r="E858" s="140"/>
      <c r="F858" s="42"/>
    </row>
    <row r="859" customFormat="false" ht="50.1" hidden="false" customHeight="true" outlineLevel="0" collapsed="false">
      <c r="A859" s="54"/>
      <c r="B859" s="139"/>
      <c r="C859" s="139"/>
      <c r="D859" s="140"/>
      <c r="E859" s="140"/>
      <c r="F859" s="42"/>
    </row>
    <row r="860" customFormat="false" ht="50.1" hidden="false" customHeight="true" outlineLevel="0" collapsed="false">
      <c r="A860" s="54"/>
      <c r="B860" s="139"/>
      <c r="C860" s="139"/>
      <c r="D860" s="140"/>
      <c r="E860" s="140"/>
      <c r="F860" s="42"/>
    </row>
    <row r="861" customFormat="false" ht="50.1" hidden="false" customHeight="true" outlineLevel="0" collapsed="false">
      <c r="A861" s="54"/>
      <c r="B861" s="139"/>
      <c r="C861" s="139"/>
      <c r="D861" s="140"/>
      <c r="E861" s="140"/>
      <c r="F861" s="42"/>
    </row>
    <row r="862" customFormat="false" ht="50.1" hidden="false" customHeight="true" outlineLevel="0" collapsed="false">
      <c r="A862" s="54"/>
      <c r="B862" s="139"/>
      <c r="C862" s="139"/>
      <c r="D862" s="140"/>
      <c r="E862" s="140"/>
      <c r="F862" s="42"/>
    </row>
    <row r="863" customFormat="false" ht="50.1" hidden="false" customHeight="true" outlineLevel="0" collapsed="false">
      <c r="A863" s="54"/>
      <c r="B863" s="139"/>
      <c r="C863" s="139"/>
      <c r="D863" s="140"/>
      <c r="E863" s="140"/>
      <c r="F863" s="42"/>
    </row>
    <row r="864" customFormat="false" ht="50.1" hidden="false" customHeight="true" outlineLevel="0" collapsed="false">
      <c r="A864" s="54"/>
      <c r="B864" s="139"/>
      <c r="C864" s="139"/>
      <c r="D864" s="140"/>
      <c r="E864" s="140"/>
      <c r="F864" s="42"/>
    </row>
    <row r="865" customFormat="false" ht="50.1" hidden="false" customHeight="true" outlineLevel="0" collapsed="false">
      <c r="A865" s="54"/>
      <c r="B865" s="139"/>
      <c r="C865" s="139"/>
      <c r="D865" s="140"/>
      <c r="E865" s="140"/>
      <c r="F865" s="42"/>
    </row>
    <row r="866" customFormat="false" ht="50.1" hidden="false" customHeight="true" outlineLevel="0" collapsed="false">
      <c r="A866" s="54"/>
      <c r="B866" s="139"/>
      <c r="C866" s="139"/>
      <c r="D866" s="140"/>
      <c r="E866" s="140"/>
      <c r="F866" s="42"/>
    </row>
    <row r="867" customFormat="false" ht="50.1" hidden="false" customHeight="true" outlineLevel="0" collapsed="false">
      <c r="A867" s="54"/>
      <c r="B867" s="139"/>
      <c r="C867" s="139"/>
      <c r="D867" s="140"/>
      <c r="E867" s="140"/>
      <c r="F867" s="42"/>
    </row>
    <row r="868" customFormat="false" ht="50.1" hidden="false" customHeight="true" outlineLevel="0" collapsed="false">
      <c r="A868" s="54"/>
      <c r="B868" s="139"/>
      <c r="C868" s="139"/>
      <c r="D868" s="140"/>
      <c r="E868" s="140"/>
      <c r="F868" s="42"/>
    </row>
    <row r="869" customFormat="false" ht="50.1" hidden="false" customHeight="true" outlineLevel="0" collapsed="false">
      <c r="A869" s="54"/>
      <c r="B869" s="139"/>
      <c r="C869" s="139"/>
      <c r="D869" s="140"/>
      <c r="E869" s="140"/>
      <c r="F869" s="42"/>
    </row>
    <row r="870" customFormat="false" ht="50.1" hidden="false" customHeight="true" outlineLevel="0" collapsed="false">
      <c r="A870" s="54"/>
      <c r="B870" s="139"/>
      <c r="C870" s="139"/>
      <c r="D870" s="140"/>
      <c r="E870" s="140"/>
      <c r="F870" s="42"/>
    </row>
    <row r="871" customFormat="false" ht="50.1" hidden="false" customHeight="true" outlineLevel="0" collapsed="false">
      <c r="A871" s="54"/>
      <c r="B871" s="139"/>
      <c r="C871" s="139"/>
      <c r="D871" s="140"/>
      <c r="E871" s="140"/>
      <c r="F871" s="42"/>
    </row>
    <row r="872" customFormat="false" ht="50.1" hidden="false" customHeight="true" outlineLevel="0" collapsed="false">
      <c r="A872" s="54"/>
      <c r="B872" s="139"/>
      <c r="C872" s="139"/>
      <c r="D872" s="140"/>
      <c r="E872" s="140"/>
      <c r="F872" s="42"/>
    </row>
    <row r="873" customFormat="false" ht="50.1" hidden="false" customHeight="true" outlineLevel="0" collapsed="false">
      <c r="A873" s="54"/>
      <c r="B873" s="139"/>
      <c r="C873" s="139"/>
      <c r="D873" s="140"/>
      <c r="E873" s="140"/>
      <c r="F873" s="42"/>
    </row>
    <row r="874" customFormat="false" ht="50.1" hidden="false" customHeight="true" outlineLevel="0" collapsed="false">
      <c r="A874" s="54"/>
      <c r="B874" s="139"/>
      <c r="C874" s="139"/>
      <c r="D874" s="140"/>
      <c r="E874" s="140"/>
      <c r="F874" s="42"/>
    </row>
    <row r="875" customFormat="false" ht="50.1" hidden="false" customHeight="true" outlineLevel="0" collapsed="false">
      <c r="A875" s="54"/>
      <c r="B875" s="139"/>
      <c r="C875" s="139"/>
      <c r="D875" s="140"/>
      <c r="E875" s="140"/>
      <c r="F875" s="42"/>
    </row>
    <row r="876" customFormat="false" ht="50.1" hidden="false" customHeight="true" outlineLevel="0" collapsed="false">
      <c r="A876" s="54"/>
      <c r="B876" s="139"/>
      <c r="C876" s="139"/>
      <c r="D876" s="140"/>
      <c r="E876" s="140"/>
      <c r="F876" s="42"/>
    </row>
    <row r="877" customFormat="false" ht="50.1" hidden="false" customHeight="true" outlineLevel="0" collapsed="false">
      <c r="A877" s="54"/>
      <c r="B877" s="139"/>
      <c r="C877" s="139"/>
      <c r="D877" s="140"/>
      <c r="E877" s="140"/>
      <c r="F877" s="42"/>
    </row>
    <row r="878" customFormat="false" ht="50.1" hidden="false" customHeight="true" outlineLevel="0" collapsed="false">
      <c r="A878" s="54"/>
      <c r="B878" s="139"/>
      <c r="C878" s="139"/>
      <c r="D878" s="140"/>
      <c r="E878" s="140"/>
      <c r="F878" s="42"/>
    </row>
    <row r="879" customFormat="false" ht="50.1" hidden="false" customHeight="true" outlineLevel="0" collapsed="false">
      <c r="A879" s="54"/>
      <c r="B879" s="139"/>
      <c r="C879" s="139"/>
      <c r="D879" s="140"/>
      <c r="E879" s="140"/>
      <c r="F879" s="42"/>
    </row>
    <row r="880" customFormat="false" ht="50.1" hidden="false" customHeight="true" outlineLevel="0" collapsed="false">
      <c r="A880" s="54"/>
      <c r="B880" s="139"/>
      <c r="C880" s="139"/>
      <c r="D880" s="140"/>
      <c r="E880" s="140"/>
      <c r="F880" s="42"/>
    </row>
    <row r="881" customFormat="false" ht="50.1" hidden="false" customHeight="true" outlineLevel="0" collapsed="false">
      <c r="A881" s="54"/>
      <c r="B881" s="139"/>
      <c r="C881" s="139"/>
      <c r="D881" s="140"/>
      <c r="E881" s="140"/>
      <c r="F881" s="42"/>
    </row>
    <row r="882" customFormat="false" ht="50.1" hidden="false" customHeight="true" outlineLevel="0" collapsed="false">
      <c r="A882" s="54"/>
      <c r="B882" s="139"/>
      <c r="C882" s="139"/>
      <c r="D882" s="140"/>
      <c r="E882" s="140"/>
      <c r="F882" s="42"/>
    </row>
    <row r="883" customFormat="false" ht="50.1" hidden="false" customHeight="true" outlineLevel="0" collapsed="false">
      <c r="A883" s="54"/>
      <c r="B883" s="139"/>
      <c r="C883" s="139"/>
      <c r="D883" s="140"/>
      <c r="E883" s="140"/>
      <c r="F883" s="42"/>
    </row>
    <row r="884" customFormat="false" ht="50.1" hidden="false" customHeight="true" outlineLevel="0" collapsed="false">
      <c r="A884" s="54"/>
      <c r="B884" s="139"/>
      <c r="C884" s="139"/>
      <c r="D884" s="140"/>
      <c r="E884" s="140"/>
      <c r="F884" s="42"/>
    </row>
    <row r="885" customFormat="false" ht="50.1" hidden="false" customHeight="true" outlineLevel="0" collapsed="false">
      <c r="A885" s="54"/>
      <c r="B885" s="139"/>
      <c r="C885" s="139"/>
      <c r="D885" s="140"/>
      <c r="E885" s="140"/>
      <c r="F885" s="42"/>
    </row>
    <row r="886" customFormat="false" ht="50.1" hidden="false" customHeight="true" outlineLevel="0" collapsed="false">
      <c r="A886" s="54"/>
      <c r="B886" s="139"/>
      <c r="C886" s="139"/>
      <c r="D886" s="140"/>
      <c r="E886" s="140"/>
      <c r="F886" s="42"/>
    </row>
    <row r="887" customFormat="false" ht="50.1" hidden="false" customHeight="true" outlineLevel="0" collapsed="false">
      <c r="A887" s="54"/>
      <c r="B887" s="139"/>
      <c r="C887" s="139"/>
      <c r="D887" s="140"/>
      <c r="E887" s="140"/>
      <c r="F887" s="42"/>
    </row>
    <row r="888" customFormat="false" ht="50.1" hidden="false" customHeight="true" outlineLevel="0" collapsed="false">
      <c r="A888" s="54"/>
      <c r="B888" s="139"/>
      <c r="C888" s="139"/>
      <c r="D888" s="140"/>
      <c r="E888" s="140"/>
      <c r="F888" s="42"/>
    </row>
    <row r="889" customFormat="false" ht="50.1" hidden="false" customHeight="true" outlineLevel="0" collapsed="false">
      <c r="A889" s="54"/>
      <c r="B889" s="139"/>
      <c r="C889" s="139"/>
      <c r="D889" s="140"/>
      <c r="E889" s="140"/>
      <c r="F889" s="42"/>
    </row>
    <row r="890" customFormat="false" ht="50.1" hidden="false" customHeight="true" outlineLevel="0" collapsed="false">
      <c r="A890" s="54"/>
      <c r="B890" s="139"/>
      <c r="C890" s="139"/>
      <c r="D890" s="140"/>
      <c r="E890" s="140"/>
      <c r="F890" s="42"/>
    </row>
    <row r="891" customFormat="false" ht="50.1" hidden="false" customHeight="true" outlineLevel="0" collapsed="false">
      <c r="A891" s="54"/>
      <c r="B891" s="139"/>
      <c r="C891" s="139"/>
      <c r="D891" s="140"/>
      <c r="E891" s="140"/>
      <c r="F891" s="42"/>
    </row>
    <row r="892" customFormat="false" ht="50.1" hidden="false" customHeight="true" outlineLevel="0" collapsed="false">
      <c r="A892" s="54"/>
      <c r="B892" s="139"/>
      <c r="C892" s="139"/>
      <c r="D892" s="140"/>
      <c r="E892" s="140"/>
      <c r="F892" s="42"/>
    </row>
    <row r="893" customFormat="false" ht="50.1" hidden="false" customHeight="true" outlineLevel="0" collapsed="false">
      <c r="A893" s="54"/>
      <c r="B893" s="139"/>
      <c r="C893" s="139"/>
      <c r="D893" s="140"/>
      <c r="E893" s="140"/>
      <c r="F893" s="42"/>
    </row>
    <row r="894" customFormat="false" ht="50.1" hidden="false" customHeight="true" outlineLevel="0" collapsed="false">
      <c r="A894" s="54"/>
      <c r="B894" s="139"/>
      <c r="C894" s="139"/>
      <c r="D894" s="140"/>
      <c r="E894" s="140"/>
      <c r="F894" s="42"/>
    </row>
    <row r="895" customFormat="false" ht="50.1" hidden="false" customHeight="true" outlineLevel="0" collapsed="false">
      <c r="A895" s="54"/>
      <c r="B895" s="139"/>
      <c r="C895" s="139"/>
      <c r="D895" s="140"/>
      <c r="E895" s="140"/>
      <c r="F895" s="42"/>
    </row>
    <row r="896" customFormat="false" ht="50.1" hidden="false" customHeight="true" outlineLevel="0" collapsed="false">
      <c r="A896" s="54"/>
      <c r="B896" s="139"/>
      <c r="C896" s="139"/>
      <c r="D896" s="140"/>
      <c r="E896" s="140"/>
      <c r="F896" s="42"/>
    </row>
    <row r="897" customFormat="false" ht="50.1" hidden="false" customHeight="true" outlineLevel="0" collapsed="false">
      <c r="A897" s="54"/>
      <c r="B897" s="139"/>
      <c r="C897" s="139"/>
      <c r="D897" s="140"/>
      <c r="E897" s="140"/>
      <c r="F897" s="42"/>
    </row>
    <row r="898" customFormat="false" ht="50.1" hidden="false" customHeight="true" outlineLevel="0" collapsed="false">
      <c r="A898" s="54"/>
      <c r="B898" s="139"/>
      <c r="C898" s="139"/>
      <c r="D898" s="140"/>
      <c r="E898" s="140"/>
      <c r="F898" s="42"/>
    </row>
    <row r="899" customFormat="false" ht="50.1" hidden="false" customHeight="true" outlineLevel="0" collapsed="false">
      <c r="A899" s="54"/>
      <c r="B899" s="139"/>
      <c r="C899" s="139"/>
      <c r="D899" s="140"/>
      <c r="E899" s="140"/>
      <c r="F899" s="42"/>
    </row>
    <row r="900" customFormat="false" ht="50.1" hidden="false" customHeight="true" outlineLevel="0" collapsed="false">
      <c r="A900" s="54"/>
      <c r="B900" s="139"/>
      <c r="C900" s="139"/>
      <c r="D900" s="140"/>
      <c r="E900" s="140"/>
      <c r="F900" s="42"/>
    </row>
    <row r="901" customFormat="false" ht="50.1" hidden="false" customHeight="true" outlineLevel="0" collapsed="false">
      <c r="A901" s="54"/>
      <c r="B901" s="139"/>
      <c r="C901" s="139"/>
      <c r="D901" s="140"/>
      <c r="E901" s="140"/>
      <c r="F901" s="42"/>
    </row>
    <row r="902" customFormat="false" ht="50.1" hidden="false" customHeight="true" outlineLevel="0" collapsed="false">
      <c r="A902" s="54"/>
      <c r="B902" s="139"/>
      <c r="C902" s="139"/>
      <c r="D902" s="140"/>
      <c r="E902" s="140"/>
      <c r="F902" s="42"/>
    </row>
    <row r="903" customFormat="false" ht="50.1" hidden="false" customHeight="true" outlineLevel="0" collapsed="false">
      <c r="A903" s="54"/>
      <c r="B903" s="139"/>
      <c r="C903" s="139"/>
      <c r="D903" s="140"/>
      <c r="E903" s="140"/>
      <c r="F903" s="42"/>
    </row>
    <row r="904" customFormat="false" ht="50.1" hidden="false" customHeight="true" outlineLevel="0" collapsed="false">
      <c r="A904" s="54"/>
      <c r="B904" s="139"/>
      <c r="C904" s="139"/>
      <c r="D904" s="140"/>
      <c r="E904" s="140"/>
      <c r="F904" s="42"/>
    </row>
    <row r="905" customFormat="false" ht="50.1" hidden="false" customHeight="true" outlineLevel="0" collapsed="false">
      <c r="A905" s="54"/>
      <c r="B905" s="139"/>
      <c r="C905" s="139"/>
      <c r="D905" s="140"/>
      <c r="E905" s="140"/>
      <c r="F905" s="42"/>
    </row>
    <row r="906" customFormat="false" ht="50.1" hidden="false" customHeight="true" outlineLevel="0" collapsed="false">
      <c r="A906" s="54"/>
      <c r="B906" s="139"/>
      <c r="C906" s="139"/>
      <c r="D906" s="140"/>
      <c r="E906" s="140"/>
      <c r="F906" s="42"/>
    </row>
    <row r="907" customFormat="false" ht="50.1" hidden="false" customHeight="true" outlineLevel="0" collapsed="false">
      <c r="A907" s="54"/>
      <c r="B907" s="139"/>
      <c r="C907" s="139"/>
      <c r="D907" s="140"/>
      <c r="E907" s="140"/>
      <c r="F907" s="42"/>
    </row>
    <row r="908" customFormat="false" ht="50.1" hidden="false" customHeight="true" outlineLevel="0" collapsed="false">
      <c r="A908" s="54"/>
      <c r="B908" s="139"/>
      <c r="C908" s="139"/>
      <c r="D908" s="140"/>
      <c r="E908" s="140"/>
      <c r="F908" s="42"/>
    </row>
    <row r="909" customFormat="false" ht="50.1" hidden="false" customHeight="true" outlineLevel="0" collapsed="false">
      <c r="A909" s="54"/>
      <c r="B909" s="139"/>
      <c r="C909" s="139"/>
      <c r="D909" s="140"/>
      <c r="E909" s="140"/>
      <c r="F909" s="42"/>
    </row>
    <row r="910" customFormat="false" ht="50.1" hidden="false" customHeight="true" outlineLevel="0" collapsed="false">
      <c r="A910" s="54"/>
      <c r="B910" s="139"/>
      <c r="C910" s="139"/>
      <c r="D910" s="140"/>
      <c r="E910" s="140"/>
      <c r="F910" s="42"/>
    </row>
    <row r="911" customFormat="false" ht="50.1" hidden="false" customHeight="true" outlineLevel="0" collapsed="false">
      <c r="A911" s="54"/>
      <c r="B911" s="139"/>
      <c r="C911" s="139"/>
      <c r="D911" s="140"/>
      <c r="E911" s="140"/>
      <c r="F911" s="42"/>
    </row>
    <row r="912" customFormat="false" ht="50.1" hidden="false" customHeight="true" outlineLevel="0" collapsed="false">
      <c r="A912" s="54"/>
      <c r="B912" s="139"/>
      <c r="C912" s="139"/>
      <c r="D912" s="140"/>
      <c r="E912" s="140"/>
      <c r="F912" s="42"/>
    </row>
    <row r="913" customFormat="false" ht="50.1" hidden="false" customHeight="true" outlineLevel="0" collapsed="false">
      <c r="A913" s="54"/>
      <c r="B913" s="139"/>
      <c r="C913" s="139"/>
      <c r="D913" s="140"/>
      <c r="E913" s="140"/>
      <c r="F913" s="42"/>
    </row>
    <row r="914" customFormat="false" ht="50.1" hidden="false" customHeight="true" outlineLevel="0" collapsed="false">
      <c r="A914" s="54"/>
      <c r="B914" s="139"/>
      <c r="C914" s="139"/>
      <c r="D914" s="140"/>
      <c r="E914" s="140"/>
      <c r="F914" s="42"/>
    </row>
    <row r="915" customFormat="false" ht="50.1" hidden="false" customHeight="true" outlineLevel="0" collapsed="false">
      <c r="A915" s="54"/>
      <c r="B915" s="139"/>
      <c r="C915" s="139"/>
      <c r="D915" s="140"/>
      <c r="E915" s="140"/>
      <c r="F915" s="42"/>
    </row>
    <row r="916" customFormat="false" ht="50.1" hidden="false" customHeight="true" outlineLevel="0" collapsed="false">
      <c r="A916" s="54"/>
      <c r="B916" s="139"/>
      <c r="C916" s="139"/>
      <c r="D916" s="140"/>
      <c r="E916" s="140"/>
      <c r="F916" s="42"/>
    </row>
    <row r="917" customFormat="false" ht="50.1" hidden="false" customHeight="true" outlineLevel="0" collapsed="false">
      <c r="A917" s="54"/>
      <c r="B917" s="139"/>
      <c r="C917" s="139"/>
      <c r="D917" s="140"/>
      <c r="E917" s="140"/>
      <c r="F917" s="42"/>
    </row>
    <row r="918" customFormat="false" ht="50.1" hidden="false" customHeight="true" outlineLevel="0" collapsed="false">
      <c r="A918" s="54"/>
      <c r="B918" s="139"/>
      <c r="C918" s="139"/>
      <c r="D918" s="140"/>
      <c r="E918" s="140"/>
      <c r="F918" s="42"/>
    </row>
    <row r="919" customFormat="false" ht="50.1" hidden="false" customHeight="true" outlineLevel="0" collapsed="false">
      <c r="A919" s="54"/>
      <c r="B919" s="139"/>
      <c r="C919" s="139"/>
      <c r="D919" s="140"/>
      <c r="E919" s="140"/>
      <c r="F919" s="42"/>
    </row>
    <row r="920" customFormat="false" ht="50.1" hidden="false" customHeight="true" outlineLevel="0" collapsed="false">
      <c r="A920" s="54"/>
      <c r="B920" s="139"/>
      <c r="C920" s="139"/>
      <c r="D920" s="140"/>
      <c r="E920" s="140"/>
      <c r="F920" s="42"/>
    </row>
    <row r="921" customFormat="false" ht="50.1" hidden="false" customHeight="true" outlineLevel="0" collapsed="false">
      <c r="A921" s="54"/>
      <c r="B921" s="139"/>
      <c r="C921" s="139"/>
      <c r="D921" s="140"/>
      <c r="E921" s="140"/>
      <c r="F921" s="42"/>
    </row>
    <row r="922" customFormat="false" ht="50.1" hidden="false" customHeight="true" outlineLevel="0" collapsed="false">
      <c r="A922" s="54"/>
      <c r="B922" s="139"/>
      <c r="C922" s="139"/>
      <c r="D922" s="140"/>
      <c r="E922" s="140"/>
      <c r="F922" s="42"/>
    </row>
    <row r="923" customFormat="false" ht="50.1" hidden="false" customHeight="true" outlineLevel="0" collapsed="false">
      <c r="A923" s="54"/>
      <c r="B923" s="139"/>
      <c r="C923" s="139"/>
      <c r="D923" s="140"/>
      <c r="E923" s="140"/>
      <c r="F923" s="42"/>
    </row>
    <row r="924" customFormat="false" ht="50.1" hidden="false" customHeight="true" outlineLevel="0" collapsed="false">
      <c r="A924" s="54"/>
      <c r="B924" s="139"/>
      <c r="C924" s="139"/>
      <c r="D924" s="140"/>
      <c r="E924" s="140"/>
      <c r="F924" s="42"/>
    </row>
    <row r="925" customFormat="false" ht="50.1" hidden="false" customHeight="true" outlineLevel="0" collapsed="false">
      <c r="A925" s="54"/>
      <c r="B925" s="139"/>
      <c r="C925" s="139"/>
      <c r="D925" s="140"/>
      <c r="E925" s="140"/>
      <c r="F925" s="42"/>
    </row>
    <row r="926" customFormat="false" ht="50.1" hidden="false" customHeight="true" outlineLevel="0" collapsed="false">
      <c r="A926" s="54"/>
      <c r="B926" s="139"/>
      <c r="C926" s="139"/>
      <c r="D926" s="140"/>
      <c r="E926" s="140"/>
      <c r="F926" s="42"/>
    </row>
    <row r="927" customFormat="false" ht="50.1" hidden="false" customHeight="true" outlineLevel="0" collapsed="false">
      <c r="A927" s="54"/>
      <c r="B927" s="139"/>
      <c r="C927" s="139"/>
      <c r="D927" s="140"/>
      <c r="E927" s="140"/>
      <c r="F927" s="42"/>
    </row>
    <row r="928" customFormat="false" ht="50.1" hidden="false" customHeight="true" outlineLevel="0" collapsed="false">
      <c r="A928" s="54"/>
      <c r="B928" s="139"/>
      <c r="C928" s="139"/>
      <c r="D928" s="140"/>
      <c r="E928" s="140"/>
      <c r="F928" s="42"/>
    </row>
    <row r="929" customFormat="false" ht="50.1" hidden="false" customHeight="true" outlineLevel="0" collapsed="false">
      <c r="A929" s="54"/>
      <c r="B929" s="139"/>
      <c r="C929" s="139"/>
      <c r="D929" s="140"/>
      <c r="E929" s="140"/>
      <c r="F929" s="42"/>
    </row>
    <row r="930" customFormat="false" ht="50.1" hidden="false" customHeight="true" outlineLevel="0" collapsed="false">
      <c r="A930" s="54"/>
      <c r="B930" s="139"/>
      <c r="C930" s="139"/>
      <c r="D930" s="140"/>
      <c r="E930" s="140"/>
      <c r="F930" s="42"/>
    </row>
    <row r="931" customFormat="false" ht="50.1" hidden="false" customHeight="true" outlineLevel="0" collapsed="false">
      <c r="A931" s="54"/>
      <c r="B931" s="139"/>
      <c r="C931" s="139"/>
      <c r="D931" s="140"/>
      <c r="E931" s="140"/>
      <c r="F931" s="42"/>
    </row>
    <row r="932" customFormat="false" ht="50.1" hidden="false" customHeight="true" outlineLevel="0" collapsed="false">
      <c r="A932" s="54"/>
      <c r="B932" s="139"/>
      <c r="C932" s="139"/>
      <c r="D932" s="140"/>
      <c r="E932" s="140"/>
      <c r="F932" s="42"/>
    </row>
    <row r="933" customFormat="false" ht="50.1" hidden="false" customHeight="true" outlineLevel="0" collapsed="false">
      <c r="A933" s="54"/>
      <c r="B933" s="139"/>
      <c r="C933" s="139"/>
      <c r="D933" s="140"/>
      <c r="E933" s="140"/>
      <c r="F933" s="42"/>
    </row>
    <row r="934" customFormat="false" ht="50.1" hidden="false" customHeight="true" outlineLevel="0" collapsed="false">
      <c r="A934" s="54"/>
      <c r="B934" s="139"/>
      <c r="C934" s="139"/>
      <c r="D934" s="140"/>
      <c r="E934" s="140"/>
      <c r="F934" s="42"/>
    </row>
    <row r="935" customFormat="false" ht="50.1" hidden="false" customHeight="true" outlineLevel="0" collapsed="false">
      <c r="A935" s="54"/>
      <c r="B935" s="139"/>
      <c r="C935" s="139"/>
      <c r="D935" s="140"/>
      <c r="E935" s="140"/>
      <c r="F935" s="42"/>
    </row>
    <row r="936" customFormat="false" ht="50.1" hidden="false" customHeight="true" outlineLevel="0" collapsed="false">
      <c r="A936" s="54"/>
      <c r="B936" s="139"/>
      <c r="C936" s="139"/>
      <c r="D936" s="140"/>
      <c r="E936" s="140"/>
      <c r="F936" s="42"/>
    </row>
    <row r="937" customFormat="false" ht="50.1" hidden="false" customHeight="true" outlineLevel="0" collapsed="false">
      <c r="A937" s="54"/>
      <c r="B937" s="139"/>
      <c r="C937" s="139"/>
      <c r="D937" s="140"/>
      <c r="E937" s="140"/>
      <c r="F937" s="42"/>
    </row>
    <row r="938" customFormat="false" ht="50.1" hidden="false" customHeight="true" outlineLevel="0" collapsed="false">
      <c r="A938" s="54"/>
      <c r="B938" s="139"/>
      <c r="C938" s="139"/>
      <c r="D938" s="140"/>
      <c r="E938" s="140"/>
      <c r="F938" s="42"/>
    </row>
    <row r="939" customFormat="false" ht="50.1" hidden="false" customHeight="true" outlineLevel="0" collapsed="false">
      <c r="A939" s="54"/>
      <c r="B939" s="139"/>
      <c r="C939" s="139"/>
      <c r="D939" s="140"/>
      <c r="E939" s="140"/>
      <c r="F939" s="42"/>
    </row>
    <row r="940" customFormat="false" ht="50.1" hidden="false" customHeight="true" outlineLevel="0" collapsed="false">
      <c r="A940" s="54"/>
      <c r="B940" s="139"/>
      <c r="C940" s="139"/>
      <c r="D940" s="140"/>
      <c r="E940" s="140"/>
      <c r="F940" s="42"/>
    </row>
    <row r="941" customFormat="false" ht="50.1" hidden="false" customHeight="true" outlineLevel="0" collapsed="false">
      <c r="A941" s="54"/>
      <c r="B941" s="139"/>
      <c r="C941" s="139"/>
      <c r="D941" s="140"/>
      <c r="E941" s="140"/>
      <c r="F941" s="42"/>
    </row>
    <row r="942" customFormat="false" ht="50.1" hidden="false" customHeight="true" outlineLevel="0" collapsed="false">
      <c r="A942" s="54"/>
      <c r="B942" s="139"/>
      <c r="C942" s="139"/>
      <c r="D942" s="140"/>
      <c r="E942" s="140"/>
      <c r="F942" s="42"/>
    </row>
    <row r="943" customFormat="false" ht="50.1" hidden="false" customHeight="true" outlineLevel="0" collapsed="false">
      <c r="A943" s="54"/>
      <c r="B943" s="139"/>
      <c r="C943" s="139"/>
      <c r="D943" s="140"/>
      <c r="E943" s="140"/>
      <c r="F943" s="42"/>
    </row>
    <row r="944" customFormat="false" ht="50.1" hidden="false" customHeight="true" outlineLevel="0" collapsed="false">
      <c r="A944" s="54"/>
      <c r="B944" s="139"/>
      <c r="C944" s="139"/>
      <c r="D944" s="140"/>
      <c r="E944" s="140"/>
      <c r="F944" s="42"/>
    </row>
    <row r="945" customFormat="false" ht="50.1" hidden="false" customHeight="true" outlineLevel="0" collapsed="false">
      <c r="A945" s="54"/>
      <c r="B945" s="139"/>
      <c r="C945" s="139"/>
      <c r="D945" s="140"/>
      <c r="E945" s="140"/>
      <c r="F945" s="42"/>
    </row>
    <row r="946" customFormat="false" ht="50.1" hidden="false" customHeight="true" outlineLevel="0" collapsed="false">
      <c r="A946" s="54"/>
      <c r="B946" s="139"/>
      <c r="C946" s="139"/>
      <c r="D946" s="140"/>
      <c r="E946" s="140"/>
      <c r="F946" s="42"/>
    </row>
    <row r="947" customFormat="false" ht="50.1" hidden="false" customHeight="true" outlineLevel="0" collapsed="false">
      <c r="A947" s="54"/>
      <c r="B947" s="139"/>
      <c r="C947" s="139"/>
      <c r="D947" s="140"/>
      <c r="E947" s="140"/>
      <c r="F947" s="42"/>
    </row>
    <row r="948" customFormat="false" ht="50.1" hidden="false" customHeight="true" outlineLevel="0" collapsed="false">
      <c r="A948" s="54"/>
      <c r="B948" s="139"/>
      <c r="C948" s="139"/>
      <c r="D948" s="140"/>
      <c r="E948" s="140"/>
      <c r="F948" s="42"/>
    </row>
    <row r="949" customFormat="false" ht="50.1" hidden="false" customHeight="true" outlineLevel="0" collapsed="false">
      <c r="A949" s="54"/>
      <c r="B949" s="139"/>
      <c r="C949" s="139"/>
      <c r="D949" s="140"/>
      <c r="E949" s="140"/>
      <c r="F949" s="42"/>
    </row>
    <row r="950" customFormat="false" ht="50.1" hidden="false" customHeight="true" outlineLevel="0" collapsed="false">
      <c r="A950" s="54"/>
      <c r="B950" s="139"/>
      <c r="C950" s="139"/>
      <c r="D950" s="140"/>
      <c r="E950" s="140"/>
      <c r="F950" s="42"/>
    </row>
    <row r="951" customFormat="false" ht="50.1" hidden="false" customHeight="true" outlineLevel="0" collapsed="false">
      <c r="A951" s="54"/>
      <c r="B951" s="139"/>
      <c r="C951" s="139"/>
      <c r="D951" s="140"/>
      <c r="E951" s="140"/>
      <c r="F951" s="42"/>
    </row>
    <row r="952" customFormat="false" ht="50.1" hidden="false" customHeight="true" outlineLevel="0" collapsed="false">
      <c r="A952" s="54"/>
      <c r="B952" s="139"/>
      <c r="C952" s="139"/>
      <c r="D952" s="140"/>
      <c r="E952" s="140"/>
      <c r="F952" s="42"/>
    </row>
    <row r="953" customFormat="false" ht="50.1" hidden="false" customHeight="true" outlineLevel="0" collapsed="false">
      <c r="A953" s="54"/>
      <c r="B953" s="139"/>
      <c r="C953" s="139"/>
      <c r="D953" s="140"/>
      <c r="E953" s="140"/>
      <c r="F953" s="42"/>
    </row>
    <row r="954" customFormat="false" ht="50.1" hidden="false" customHeight="true" outlineLevel="0" collapsed="false">
      <c r="A954" s="54"/>
      <c r="B954" s="139"/>
      <c r="C954" s="139"/>
      <c r="D954" s="140"/>
      <c r="E954" s="140"/>
      <c r="F954" s="42"/>
    </row>
    <row r="955" customFormat="false" ht="50.1" hidden="false" customHeight="true" outlineLevel="0" collapsed="false">
      <c r="A955" s="54"/>
      <c r="B955" s="139"/>
      <c r="C955" s="139"/>
      <c r="D955" s="140"/>
      <c r="E955" s="140"/>
      <c r="F955" s="42"/>
    </row>
    <row r="956" customFormat="false" ht="50.1" hidden="false" customHeight="true" outlineLevel="0" collapsed="false">
      <c r="A956" s="54"/>
      <c r="B956" s="139"/>
      <c r="C956" s="139"/>
      <c r="D956" s="140"/>
      <c r="E956" s="140"/>
      <c r="F956" s="42"/>
    </row>
    <row r="957" customFormat="false" ht="50.1" hidden="false" customHeight="true" outlineLevel="0" collapsed="false">
      <c r="A957" s="54"/>
      <c r="B957" s="139"/>
      <c r="C957" s="139"/>
      <c r="D957" s="140"/>
      <c r="E957" s="140"/>
      <c r="F957" s="42"/>
    </row>
    <row r="958" customFormat="false" ht="50.1" hidden="false" customHeight="true" outlineLevel="0" collapsed="false">
      <c r="A958" s="54"/>
      <c r="B958" s="139"/>
      <c r="C958" s="139"/>
      <c r="D958" s="140"/>
      <c r="E958" s="140"/>
      <c r="F958" s="42"/>
    </row>
    <row r="959" customFormat="false" ht="50.1" hidden="false" customHeight="true" outlineLevel="0" collapsed="false">
      <c r="A959" s="54"/>
      <c r="B959" s="139"/>
      <c r="C959" s="139"/>
      <c r="D959" s="140"/>
      <c r="E959" s="140"/>
      <c r="F959" s="42"/>
    </row>
    <row r="960" customFormat="false" ht="50.1" hidden="false" customHeight="true" outlineLevel="0" collapsed="false">
      <c r="A960" s="54"/>
      <c r="B960" s="139"/>
      <c r="C960" s="139"/>
      <c r="D960" s="140"/>
      <c r="E960" s="140"/>
      <c r="F960" s="42"/>
    </row>
    <row r="961" customFormat="false" ht="50.1" hidden="false" customHeight="true" outlineLevel="0" collapsed="false">
      <c r="A961" s="54"/>
      <c r="B961" s="139"/>
      <c r="C961" s="139"/>
      <c r="D961" s="140"/>
      <c r="E961" s="140"/>
      <c r="F961" s="42"/>
    </row>
    <row r="962" customFormat="false" ht="50.1" hidden="false" customHeight="true" outlineLevel="0" collapsed="false">
      <c r="A962" s="54"/>
      <c r="B962" s="139"/>
      <c r="C962" s="139"/>
      <c r="D962" s="140"/>
      <c r="E962" s="140"/>
      <c r="F962" s="42"/>
    </row>
    <row r="963" customFormat="false" ht="50.1" hidden="false" customHeight="true" outlineLevel="0" collapsed="false">
      <c r="A963" s="54"/>
      <c r="B963" s="139"/>
      <c r="C963" s="139"/>
      <c r="D963" s="140"/>
      <c r="E963" s="140"/>
      <c r="F963" s="42"/>
    </row>
    <row r="964" customFormat="false" ht="50.1" hidden="false" customHeight="true" outlineLevel="0" collapsed="false">
      <c r="A964" s="54"/>
      <c r="B964" s="139"/>
      <c r="C964" s="139"/>
      <c r="D964" s="140"/>
      <c r="E964" s="140"/>
      <c r="F964" s="42"/>
    </row>
    <row r="965" customFormat="false" ht="50.1" hidden="false" customHeight="true" outlineLevel="0" collapsed="false">
      <c r="A965" s="54"/>
      <c r="B965" s="139"/>
      <c r="C965" s="139"/>
      <c r="D965" s="140"/>
      <c r="E965" s="140"/>
      <c r="F965" s="42"/>
    </row>
    <row r="966" customFormat="false" ht="50.1" hidden="false" customHeight="true" outlineLevel="0" collapsed="false">
      <c r="A966" s="54"/>
      <c r="B966" s="139"/>
      <c r="C966" s="139"/>
      <c r="D966" s="140"/>
      <c r="E966" s="140"/>
      <c r="F966" s="42"/>
    </row>
    <row r="967" customFormat="false" ht="50.1" hidden="false" customHeight="true" outlineLevel="0" collapsed="false">
      <c r="A967" s="54"/>
      <c r="B967" s="139"/>
      <c r="C967" s="139"/>
      <c r="D967" s="140"/>
      <c r="E967" s="140"/>
      <c r="F967" s="42"/>
    </row>
    <row r="968" customFormat="false" ht="50.1" hidden="false" customHeight="true" outlineLevel="0" collapsed="false">
      <c r="A968" s="54"/>
      <c r="B968" s="139"/>
      <c r="C968" s="139"/>
      <c r="D968" s="140"/>
      <c r="E968" s="140"/>
      <c r="F968" s="42"/>
    </row>
    <row r="969" customFormat="false" ht="50.1" hidden="false" customHeight="true" outlineLevel="0" collapsed="false">
      <c r="A969" s="54"/>
      <c r="B969" s="139"/>
      <c r="C969" s="139"/>
      <c r="D969" s="140"/>
      <c r="E969" s="140"/>
      <c r="F969" s="42"/>
    </row>
    <row r="970" customFormat="false" ht="50.1" hidden="false" customHeight="true" outlineLevel="0" collapsed="false">
      <c r="A970" s="54"/>
      <c r="B970" s="139"/>
      <c r="C970" s="139"/>
      <c r="D970" s="140"/>
      <c r="E970" s="140"/>
      <c r="F970" s="42"/>
    </row>
    <row r="971" customFormat="false" ht="50.1" hidden="false" customHeight="true" outlineLevel="0" collapsed="false">
      <c r="A971" s="54"/>
      <c r="B971" s="139"/>
      <c r="C971" s="139"/>
      <c r="D971" s="140"/>
      <c r="E971" s="140"/>
      <c r="F971" s="42"/>
    </row>
    <row r="972" customFormat="false" ht="50.1" hidden="false" customHeight="true" outlineLevel="0" collapsed="false">
      <c r="A972" s="54"/>
      <c r="B972" s="139"/>
      <c r="C972" s="139"/>
      <c r="D972" s="140"/>
      <c r="E972" s="140"/>
      <c r="F972" s="42"/>
    </row>
    <row r="973" customFormat="false" ht="50.1" hidden="false" customHeight="true" outlineLevel="0" collapsed="false">
      <c r="A973" s="54"/>
      <c r="B973" s="139"/>
      <c r="C973" s="139"/>
      <c r="D973" s="140"/>
      <c r="E973" s="140"/>
      <c r="F973" s="42"/>
    </row>
    <row r="974" customFormat="false" ht="50.1" hidden="false" customHeight="true" outlineLevel="0" collapsed="false">
      <c r="A974" s="54"/>
      <c r="B974" s="139"/>
      <c r="C974" s="139"/>
      <c r="D974" s="140"/>
      <c r="E974" s="140"/>
      <c r="F974" s="42"/>
    </row>
    <row r="975" customFormat="false" ht="50.1" hidden="false" customHeight="true" outlineLevel="0" collapsed="false">
      <c r="A975" s="54"/>
      <c r="B975" s="139"/>
      <c r="C975" s="139"/>
      <c r="D975" s="140"/>
      <c r="E975" s="140"/>
      <c r="F975" s="42"/>
    </row>
    <row r="976" customFormat="false" ht="50.1" hidden="false" customHeight="true" outlineLevel="0" collapsed="false">
      <c r="A976" s="54"/>
      <c r="B976" s="139"/>
      <c r="C976" s="139"/>
      <c r="D976" s="140"/>
      <c r="E976" s="140"/>
      <c r="F976" s="42"/>
    </row>
    <row r="977" customFormat="false" ht="50.1" hidden="false" customHeight="true" outlineLevel="0" collapsed="false">
      <c r="A977" s="54"/>
      <c r="B977" s="139"/>
      <c r="C977" s="139"/>
      <c r="D977" s="140"/>
      <c r="E977" s="140"/>
      <c r="F977" s="42"/>
    </row>
    <row r="978" customFormat="false" ht="50.1" hidden="false" customHeight="true" outlineLevel="0" collapsed="false">
      <c r="A978" s="54"/>
      <c r="B978" s="139"/>
      <c r="C978" s="139"/>
      <c r="D978" s="140"/>
      <c r="E978" s="140"/>
      <c r="F978" s="42"/>
    </row>
    <row r="979" customFormat="false" ht="50.1" hidden="false" customHeight="true" outlineLevel="0" collapsed="false">
      <c r="A979" s="54"/>
      <c r="B979" s="139"/>
      <c r="C979" s="139"/>
      <c r="D979" s="140"/>
      <c r="E979" s="140"/>
      <c r="F979" s="42"/>
    </row>
    <row r="980" customFormat="false" ht="50.1" hidden="false" customHeight="true" outlineLevel="0" collapsed="false">
      <c r="A980" s="54"/>
      <c r="B980" s="139"/>
      <c r="C980" s="139"/>
      <c r="D980" s="140"/>
      <c r="E980" s="140"/>
      <c r="F980" s="42"/>
    </row>
    <row r="981" customFormat="false" ht="50.1" hidden="false" customHeight="true" outlineLevel="0" collapsed="false">
      <c r="A981" s="54"/>
      <c r="B981" s="139"/>
      <c r="C981" s="139"/>
      <c r="D981" s="140"/>
      <c r="E981" s="140"/>
      <c r="F981" s="42"/>
    </row>
    <row r="982" customFormat="false" ht="50.1" hidden="false" customHeight="true" outlineLevel="0" collapsed="false">
      <c r="A982" s="54"/>
      <c r="B982" s="139"/>
      <c r="C982" s="139"/>
      <c r="D982" s="140"/>
      <c r="E982" s="140"/>
      <c r="F982" s="42"/>
    </row>
    <row r="983" customFormat="false" ht="50.1" hidden="false" customHeight="true" outlineLevel="0" collapsed="false">
      <c r="A983" s="54"/>
      <c r="B983" s="139"/>
      <c r="C983" s="139"/>
      <c r="D983" s="140"/>
      <c r="E983" s="140"/>
      <c r="F983" s="42"/>
    </row>
    <row r="984" customFormat="false" ht="50.1" hidden="false" customHeight="true" outlineLevel="0" collapsed="false">
      <c r="A984" s="54"/>
      <c r="B984" s="139"/>
      <c r="C984" s="139"/>
      <c r="D984" s="140"/>
      <c r="E984" s="140"/>
      <c r="F984" s="42"/>
    </row>
    <row r="985" customFormat="false" ht="50.1" hidden="false" customHeight="true" outlineLevel="0" collapsed="false">
      <c r="A985" s="54"/>
      <c r="B985" s="139"/>
      <c r="C985" s="139"/>
      <c r="D985" s="140"/>
      <c r="E985" s="140"/>
      <c r="F985" s="42"/>
    </row>
    <row r="986" customFormat="false" ht="50.1" hidden="false" customHeight="true" outlineLevel="0" collapsed="false">
      <c r="A986" s="54"/>
      <c r="B986" s="139"/>
      <c r="C986" s="139"/>
      <c r="D986" s="140"/>
      <c r="E986" s="140"/>
      <c r="F986" s="42"/>
    </row>
    <row r="987" customFormat="false" ht="50.1" hidden="false" customHeight="true" outlineLevel="0" collapsed="false">
      <c r="A987" s="54"/>
      <c r="B987" s="139"/>
      <c r="C987" s="139"/>
      <c r="D987" s="140"/>
      <c r="E987" s="140"/>
      <c r="F987" s="42"/>
    </row>
    <row r="988" customFormat="false" ht="50.1" hidden="false" customHeight="true" outlineLevel="0" collapsed="false">
      <c r="A988" s="54"/>
      <c r="B988" s="139"/>
      <c r="C988" s="139"/>
      <c r="D988" s="140"/>
      <c r="E988" s="140"/>
      <c r="F988" s="42"/>
    </row>
    <row r="989" customFormat="false" ht="50.1" hidden="false" customHeight="true" outlineLevel="0" collapsed="false">
      <c r="A989" s="54"/>
      <c r="B989" s="139"/>
      <c r="C989" s="139"/>
      <c r="D989" s="140"/>
      <c r="E989" s="140"/>
      <c r="F989" s="42"/>
    </row>
    <row r="990" customFormat="false" ht="50.1" hidden="false" customHeight="true" outlineLevel="0" collapsed="false">
      <c r="A990" s="54"/>
      <c r="B990" s="139"/>
      <c r="C990" s="139"/>
      <c r="D990" s="140"/>
      <c r="E990" s="140"/>
      <c r="F990" s="42"/>
    </row>
    <row r="991" customFormat="false" ht="50.1" hidden="false" customHeight="true" outlineLevel="0" collapsed="false">
      <c r="A991" s="54"/>
      <c r="B991" s="139"/>
      <c r="C991" s="139"/>
      <c r="D991" s="140"/>
      <c r="E991" s="140"/>
      <c r="F991" s="42"/>
    </row>
    <row r="992" customFormat="false" ht="50.1" hidden="false" customHeight="true" outlineLevel="0" collapsed="false">
      <c r="A992" s="54"/>
      <c r="B992" s="139"/>
      <c r="C992" s="139"/>
      <c r="D992" s="140"/>
      <c r="E992" s="140"/>
      <c r="F992" s="42"/>
    </row>
    <row r="993" customFormat="false" ht="50.1" hidden="false" customHeight="true" outlineLevel="0" collapsed="false">
      <c r="A993" s="54"/>
      <c r="B993" s="139"/>
      <c r="C993" s="139"/>
      <c r="D993" s="140"/>
      <c r="E993" s="140"/>
      <c r="F993" s="42"/>
    </row>
    <row r="994" customFormat="false" ht="50.1" hidden="false" customHeight="true" outlineLevel="0" collapsed="false">
      <c r="A994" s="54"/>
      <c r="B994" s="139"/>
      <c r="C994" s="139"/>
      <c r="D994" s="140"/>
      <c r="E994" s="140"/>
      <c r="F994" s="42"/>
    </row>
    <row r="995" customFormat="false" ht="50.1" hidden="false" customHeight="true" outlineLevel="0" collapsed="false">
      <c r="A995" s="54"/>
      <c r="B995" s="139"/>
      <c r="C995" s="139"/>
      <c r="D995" s="140"/>
      <c r="E995" s="140"/>
      <c r="F995" s="42"/>
    </row>
    <row r="996" customFormat="false" ht="50.1" hidden="false" customHeight="true" outlineLevel="0" collapsed="false">
      <c r="A996" s="54"/>
      <c r="B996" s="139"/>
      <c r="C996" s="139"/>
      <c r="D996" s="140"/>
      <c r="E996" s="140"/>
      <c r="F996" s="42"/>
    </row>
    <row r="997" customFormat="false" ht="50.1" hidden="false" customHeight="true" outlineLevel="0" collapsed="false">
      <c r="A997" s="54"/>
      <c r="B997" s="139"/>
      <c r="C997" s="139"/>
      <c r="D997" s="140"/>
      <c r="E997" s="140"/>
      <c r="F997" s="42"/>
    </row>
    <row r="998" customFormat="false" ht="50.1" hidden="false" customHeight="true" outlineLevel="0" collapsed="false">
      <c r="A998" s="54"/>
      <c r="B998" s="139"/>
      <c r="C998" s="139"/>
      <c r="D998" s="140"/>
      <c r="E998" s="140"/>
      <c r="F998" s="42"/>
    </row>
    <row r="999" customFormat="false" ht="50.1" hidden="false" customHeight="true" outlineLevel="0" collapsed="false">
      <c r="A999" s="54"/>
      <c r="B999" s="139"/>
      <c r="C999" s="139"/>
      <c r="D999" s="140"/>
      <c r="E999" s="140"/>
      <c r="F999" s="42"/>
    </row>
    <row r="1000" customFormat="false" ht="50.1" hidden="false" customHeight="true" outlineLevel="0" collapsed="false">
      <c r="A1000" s="54"/>
      <c r="B1000" s="139"/>
      <c r="C1000" s="139"/>
      <c r="D1000" s="140"/>
      <c r="E1000" s="140"/>
      <c r="F1000" s="42"/>
    </row>
    <row r="1001" customFormat="false" ht="50.1" hidden="false" customHeight="true" outlineLevel="0" collapsed="false">
      <c r="A1001" s="54"/>
      <c r="B1001" s="139"/>
      <c r="C1001" s="139"/>
      <c r="D1001" s="140"/>
      <c r="E1001" s="140"/>
      <c r="F1001" s="42"/>
    </row>
    <row r="1002" customFormat="false" ht="50.1" hidden="false" customHeight="true" outlineLevel="0" collapsed="false">
      <c r="A1002" s="54"/>
      <c r="B1002" s="139"/>
      <c r="C1002" s="139"/>
      <c r="D1002" s="140"/>
      <c r="E1002" s="140"/>
      <c r="F1002" s="42"/>
    </row>
    <row r="1003" customFormat="false" ht="50.1" hidden="false" customHeight="true" outlineLevel="0" collapsed="false">
      <c r="A1003" s="54"/>
      <c r="B1003" s="139"/>
      <c r="C1003" s="139"/>
      <c r="D1003" s="140"/>
      <c r="E1003" s="140"/>
      <c r="F1003" s="42"/>
    </row>
    <row r="1004" customFormat="false" ht="50.1" hidden="false" customHeight="true" outlineLevel="0" collapsed="false">
      <c r="A1004" s="54"/>
      <c r="B1004" s="139"/>
      <c r="C1004" s="139"/>
      <c r="D1004" s="140"/>
      <c r="E1004" s="140"/>
      <c r="F1004" s="42"/>
    </row>
    <row r="1005" customFormat="false" ht="50.1" hidden="false" customHeight="true" outlineLevel="0" collapsed="false">
      <c r="A1005" s="54"/>
      <c r="B1005" s="139"/>
      <c r="C1005" s="139"/>
      <c r="D1005" s="140"/>
      <c r="E1005" s="140"/>
      <c r="F1005" s="42"/>
    </row>
    <row r="1006" customFormat="false" ht="50.1" hidden="false" customHeight="true" outlineLevel="0" collapsed="false">
      <c r="A1006" s="54"/>
      <c r="B1006" s="139"/>
      <c r="C1006" s="139"/>
      <c r="D1006" s="140"/>
      <c r="E1006" s="140"/>
      <c r="F1006" s="42"/>
    </row>
    <row r="1007" customFormat="false" ht="50.1" hidden="false" customHeight="true" outlineLevel="0" collapsed="false">
      <c r="A1007" s="54"/>
      <c r="B1007" s="139"/>
      <c r="C1007" s="139"/>
      <c r="D1007" s="140"/>
      <c r="E1007" s="140"/>
      <c r="F1007" s="42"/>
    </row>
    <row r="1008" customFormat="false" ht="50.1" hidden="false" customHeight="true" outlineLevel="0" collapsed="false">
      <c r="A1008" s="54"/>
      <c r="B1008" s="139"/>
      <c r="C1008" s="139"/>
      <c r="D1008" s="140"/>
      <c r="E1008" s="140"/>
      <c r="F1008" s="42"/>
    </row>
    <row r="1009" customFormat="false" ht="50.1" hidden="false" customHeight="true" outlineLevel="0" collapsed="false">
      <c r="A1009" s="54"/>
      <c r="B1009" s="139"/>
      <c r="C1009" s="139"/>
      <c r="D1009" s="140"/>
      <c r="E1009" s="140"/>
      <c r="F1009" s="42"/>
    </row>
    <row r="1010" customFormat="false" ht="50.1" hidden="false" customHeight="true" outlineLevel="0" collapsed="false">
      <c r="A1010" s="54"/>
      <c r="B1010" s="139"/>
      <c r="C1010" s="139"/>
      <c r="D1010" s="140"/>
      <c r="E1010" s="140"/>
      <c r="F1010" s="42"/>
    </row>
    <row r="1011" customFormat="false" ht="50.1" hidden="false" customHeight="true" outlineLevel="0" collapsed="false">
      <c r="A1011" s="54"/>
      <c r="B1011" s="139"/>
      <c r="C1011" s="139"/>
      <c r="D1011" s="140"/>
      <c r="E1011" s="140"/>
      <c r="F1011" s="42"/>
    </row>
    <row r="1012" customFormat="false" ht="50.1" hidden="false" customHeight="true" outlineLevel="0" collapsed="false">
      <c r="A1012" s="54"/>
      <c r="B1012" s="139"/>
      <c r="C1012" s="139"/>
      <c r="D1012" s="140"/>
      <c r="E1012" s="140"/>
      <c r="F1012" s="42"/>
    </row>
    <row r="1013" customFormat="false" ht="50.1" hidden="false" customHeight="true" outlineLevel="0" collapsed="false">
      <c r="A1013" s="54"/>
      <c r="B1013" s="139"/>
      <c r="C1013" s="139"/>
      <c r="D1013" s="140"/>
      <c r="E1013" s="140"/>
      <c r="F1013" s="42"/>
    </row>
    <row r="1014" customFormat="false" ht="50.1" hidden="false" customHeight="true" outlineLevel="0" collapsed="false">
      <c r="A1014" s="54"/>
      <c r="B1014" s="139"/>
      <c r="C1014" s="139"/>
      <c r="D1014" s="140"/>
      <c r="E1014" s="140"/>
      <c r="F1014" s="42"/>
    </row>
    <row r="1015" customFormat="false" ht="50.1" hidden="false" customHeight="true" outlineLevel="0" collapsed="false">
      <c r="A1015" s="54"/>
      <c r="B1015" s="139"/>
      <c r="C1015" s="139"/>
      <c r="D1015" s="140"/>
      <c r="E1015" s="140"/>
      <c r="F1015" s="42"/>
    </row>
    <row r="1016" customFormat="false" ht="50.1" hidden="false" customHeight="true" outlineLevel="0" collapsed="false">
      <c r="A1016" s="54"/>
      <c r="B1016" s="139"/>
      <c r="C1016" s="139"/>
      <c r="D1016" s="140"/>
      <c r="E1016" s="140"/>
      <c r="F1016" s="42"/>
    </row>
    <row r="1017" customFormat="false" ht="50.1" hidden="false" customHeight="true" outlineLevel="0" collapsed="false">
      <c r="A1017" s="54"/>
      <c r="B1017" s="139"/>
      <c r="C1017" s="139"/>
      <c r="D1017" s="140"/>
      <c r="E1017" s="140"/>
      <c r="F1017" s="42"/>
    </row>
    <row r="1018" customFormat="false" ht="50.1" hidden="false" customHeight="true" outlineLevel="0" collapsed="false">
      <c r="A1018" s="54"/>
      <c r="B1018" s="139"/>
      <c r="C1018" s="139"/>
      <c r="D1018" s="140"/>
      <c r="E1018" s="140"/>
      <c r="F1018" s="42"/>
    </row>
    <row r="1019" customFormat="false" ht="50.1" hidden="false" customHeight="true" outlineLevel="0" collapsed="false">
      <c r="A1019" s="54"/>
      <c r="B1019" s="139"/>
      <c r="C1019" s="139"/>
      <c r="D1019" s="140"/>
      <c r="E1019" s="140"/>
      <c r="F1019" s="42"/>
    </row>
    <row r="1020" customFormat="false" ht="50.1" hidden="false" customHeight="true" outlineLevel="0" collapsed="false">
      <c r="A1020" s="54"/>
      <c r="B1020" s="139"/>
      <c r="C1020" s="139"/>
      <c r="D1020" s="140"/>
      <c r="E1020" s="140"/>
      <c r="F1020" s="42"/>
    </row>
    <row r="1021" customFormat="false" ht="50.1" hidden="false" customHeight="true" outlineLevel="0" collapsed="false">
      <c r="A1021" s="54"/>
      <c r="B1021" s="139"/>
      <c r="C1021" s="139"/>
      <c r="D1021" s="140"/>
      <c r="E1021" s="140"/>
      <c r="F1021" s="42"/>
    </row>
    <row r="1022" customFormat="false" ht="50.1" hidden="false" customHeight="true" outlineLevel="0" collapsed="false">
      <c r="A1022" s="54"/>
      <c r="B1022" s="139"/>
      <c r="C1022" s="139"/>
      <c r="D1022" s="140"/>
      <c r="E1022" s="140"/>
      <c r="F1022" s="42"/>
    </row>
    <row r="1023" customFormat="false" ht="50.1" hidden="false" customHeight="true" outlineLevel="0" collapsed="false">
      <c r="A1023" s="54"/>
      <c r="B1023" s="139"/>
      <c r="C1023" s="139"/>
      <c r="D1023" s="140"/>
      <c r="E1023" s="140"/>
      <c r="F1023" s="42"/>
    </row>
    <row r="1024" customFormat="false" ht="50.1" hidden="false" customHeight="true" outlineLevel="0" collapsed="false">
      <c r="A1024" s="54"/>
      <c r="B1024" s="139"/>
      <c r="C1024" s="139"/>
      <c r="D1024" s="140"/>
      <c r="E1024" s="140"/>
      <c r="F1024" s="42"/>
    </row>
    <row r="1025" customFormat="false" ht="50.1" hidden="false" customHeight="true" outlineLevel="0" collapsed="false">
      <c r="A1025" s="54"/>
      <c r="B1025" s="139"/>
      <c r="C1025" s="139"/>
      <c r="D1025" s="140"/>
      <c r="E1025" s="140"/>
      <c r="F1025" s="42"/>
    </row>
    <row r="1026" customFormat="false" ht="50.1" hidden="false" customHeight="true" outlineLevel="0" collapsed="false">
      <c r="A1026" s="54"/>
      <c r="B1026" s="139"/>
      <c r="C1026" s="139"/>
      <c r="D1026" s="140"/>
      <c r="E1026" s="140"/>
      <c r="F1026" s="42"/>
    </row>
    <row r="1027" customFormat="false" ht="50.1" hidden="false" customHeight="true" outlineLevel="0" collapsed="false">
      <c r="A1027" s="54"/>
      <c r="B1027" s="139"/>
      <c r="C1027" s="139"/>
      <c r="D1027" s="140"/>
      <c r="E1027" s="140"/>
      <c r="F1027" s="42"/>
    </row>
    <row r="1028" customFormat="false" ht="50.1" hidden="false" customHeight="true" outlineLevel="0" collapsed="false">
      <c r="A1028" s="54"/>
      <c r="B1028" s="139"/>
      <c r="C1028" s="139"/>
      <c r="D1028" s="140"/>
      <c r="E1028" s="140"/>
      <c r="F1028" s="42"/>
    </row>
    <row r="1029" customFormat="false" ht="50.1" hidden="false" customHeight="true" outlineLevel="0" collapsed="false">
      <c r="A1029" s="54"/>
      <c r="B1029" s="139"/>
      <c r="C1029" s="139"/>
      <c r="D1029" s="140"/>
      <c r="E1029" s="140"/>
      <c r="F1029" s="42"/>
    </row>
    <row r="1030" customFormat="false" ht="50.1" hidden="false" customHeight="true" outlineLevel="0" collapsed="false">
      <c r="A1030" s="54"/>
      <c r="B1030" s="139"/>
      <c r="C1030" s="139"/>
      <c r="D1030" s="140"/>
      <c r="E1030" s="140"/>
      <c r="F1030" s="42"/>
    </row>
    <row r="1031" customFormat="false" ht="50.1" hidden="false" customHeight="true" outlineLevel="0" collapsed="false">
      <c r="A1031" s="54"/>
      <c r="B1031" s="139"/>
      <c r="C1031" s="139"/>
      <c r="D1031" s="140"/>
      <c r="E1031" s="140"/>
      <c r="F1031" s="42"/>
    </row>
    <row r="1032" customFormat="false" ht="50.1" hidden="false" customHeight="true" outlineLevel="0" collapsed="false">
      <c r="A1032" s="54"/>
      <c r="B1032" s="139"/>
      <c r="C1032" s="139"/>
      <c r="D1032" s="140"/>
      <c r="E1032" s="140"/>
      <c r="F1032" s="42"/>
    </row>
    <row r="1033" customFormat="false" ht="50.1" hidden="false" customHeight="true" outlineLevel="0" collapsed="false">
      <c r="A1033" s="54"/>
      <c r="B1033" s="139"/>
      <c r="C1033" s="139"/>
      <c r="D1033" s="140"/>
      <c r="E1033" s="140"/>
      <c r="F1033" s="42"/>
    </row>
    <row r="1034" customFormat="false" ht="50.1" hidden="false" customHeight="true" outlineLevel="0" collapsed="false">
      <c r="A1034" s="54"/>
      <c r="B1034" s="139"/>
      <c r="C1034" s="139"/>
      <c r="D1034" s="140"/>
      <c r="E1034" s="140"/>
      <c r="F1034" s="42"/>
    </row>
    <row r="1035" customFormat="false" ht="50.1" hidden="false" customHeight="true" outlineLevel="0" collapsed="false">
      <c r="A1035" s="54"/>
      <c r="B1035" s="139"/>
      <c r="C1035" s="139"/>
      <c r="D1035" s="140"/>
      <c r="E1035" s="140"/>
      <c r="F1035" s="42"/>
    </row>
    <row r="1036" customFormat="false" ht="50.1" hidden="false" customHeight="true" outlineLevel="0" collapsed="false">
      <c r="A1036" s="54"/>
      <c r="B1036" s="139"/>
      <c r="C1036" s="139"/>
      <c r="D1036" s="140"/>
      <c r="E1036" s="140"/>
      <c r="F1036" s="42"/>
    </row>
    <row r="1037" customFormat="false" ht="50.1" hidden="false" customHeight="true" outlineLevel="0" collapsed="false">
      <c r="A1037" s="54"/>
      <c r="B1037" s="139"/>
      <c r="C1037" s="139"/>
      <c r="D1037" s="140"/>
      <c r="E1037" s="140"/>
      <c r="F1037" s="42"/>
    </row>
    <row r="1038" customFormat="false" ht="50.1" hidden="false" customHeight="true" outlineLevel="0" collapsed="false">
      <c r="A1038" s="54"/>
      <c r="B1038" s="139"/>
      <c r="C1038" s="139"/>
      <c r="D1038" s="140"/>
      <c r="E1038" s="140"/>
      <c r="F1038" s="42"/>
    </row>
    <row r="1039" customFormat="false" ht="50.1" hidden="false" customHeight="true" outlineLevel="0" collapsed="false">
      <c r="A1039" s="54"/>
      <c r="B1039" s="139"/>
      <c r="C1039" s="139"/>
      <c r="D1039" s="140"/>
      <c r="E1039" s="140"/>
      <c r="F1039" s="42"/>
    </row>
    <row r="1040" customFormat="false" ht="50.1" hidden="false" customHeight="true" outlineLevel="0" collapsed="false">
      <c r="A1040" s="54"/>
      <c r="B1040" s="139"/>
      <c r="C1040" s="139"/>
      <c r="D1040" s="140"/>
      <c r="E1040" s="140"/>
      <c r="F1040" s="42"/>
    </row>
    <row r="1041" customFormat="false" ht="50.1" hidden="false" customHeight="true" outlineLevel="0" collapsed="false">
      <c r="A1041" s="54"/>
      <c r="B1041" s="139"/>
      <c r="C1041" s="139"/>
      <c r="D1041" s="140"/>
      <c r="E1041" s="140"/>
      <c r="F1041" s="42"/>
    </row>
    <row r="1042" customFormat="false" ht="50.1" hidden="false" customHeight="true" outlineLevel="0" collapsed="false">
      <c r="A1042" s="54"/>
      <c r="B1042" s="139"/>
      <c r="C1042" s="139"/>
      <c r="D1042" s="140"/>
      <c r="E1042" s="140"/>
      <c r="F1042" s="42"/>
    </row>
    <row r="1043" customFormat="false" ht="50.1" hidden="false" customHeight="true" outlineLevel="0" collapsed="false">
      <c r="A1043" s="54"/>
      <c r="B1043" s="139"/>
      <c r="C1043" s="139"/>
      <c r="D1043" s="140"/>
      <c r="E1043" s="140"/>
      <c r="F1043" s="42"/>
    </row>
    <row r="1044" customFormat="false" ht="50.1" hidden="false" customHeight="true" outlineLevel="0" collapsed="false">
      <c r="A1044" s="54"/>
      <c r="B1044" s="139"/>
      <c r="C1044" s="139"/>
      <c r="D1044" s="140"/>
      <c r="E1044" s="140"/>
      <c r="F1044" s="42"/>
    </row>
    <row r="1045" customFormat="false" ht="50.1" hidden="false" customHeight="true" outlineLevel="0" collapsed="false">
      <c r="A1045" s="54"/>
      <c r="B1045" s="139"/>
      <c r="C1045" s="139"/>
      <c r="D1045" s="140"/>
      <c r="E1045" s="140"/>
      <c r="F1045" s="42"/>
    </row>
    <row r="1046" customFormat="false" ht="50.1" hidden="false" customHeight="true" outlineLevel="0" collapsed="false">
      <c r="A1046" s="54"/>
      <c r="B1046" s="139"/>
      <c r="C1046" s="139"/>
      <c r="D1046" s="140"/>
      <c r="E1046" s="140"/>
      <c r="F1046" s="42"/>
    </row>
    <row r="1047" customFormat="false" ht="50.1" hidden="false" customHeight="true" outlineLevel="0" collapsed="false">
      <c r="A1047" s="54"/>
      <c r="B1047" s="139"/>
      <c r="C1047" s="139"/>
      <c r="D1047" s="140"/>
      <c r="E1047" s="140"/>
      <c r="F1047" s="42"/>
    </row>
    <row r="1048" customFormat="false" ht="50.1" hidden="false" customHeight="true" outlineLevel="0" collapsed="false">
      <c r="A1048" s="54"/>
      <c r="B1048" s="139"/>
      <c r="C1048" s="139"/>
      <c r="D1048" s="140"/>
      <c r="E1048" s="140"/>
      <c r="F1048" s="42"/>
    </row>
    <row r="1049" customFormat="false" ht="50.1" hidden="false" customHeight="true" outlineLevel="0" collapsed="false">
      <c r="A1049" s="54"/>
      <c r="B1049" s="139"/>
      <c r="C1049" s="139"/>
      <c r="D1049" s="140"/>
      <c r="E1049" s="140"/>
      <c r="F1049" s="42"/>
    </row>
    <row r="1050" customFormat="false" ht="50.1" hidden="false" customHeight="true" outlineLevel="0" collapsed="false">
      <c r="A1050" s="54"/>
      <c r="B1050" s="139"/>
      <c r="C1050" s="139"/>
      <c r="D1050" s="140"/>
      <c r="E1050" s="140"/>
      <c r="F1050" s="42"/>
    </row>
    <row r="1051" customFormat="false" ht="50.1" hidden="false" customHeight="true" outlineLevel="0" collapsed="false">
      <c r="A1051" s="54"/>
      <c r="B1051" s="139"/>
      <c r="C1051" s="139"/>
      <c r="D1051" s="140"/>
      <c r="E1051" s="140"/>
      <c r="F1051" s="42"/>
    </row>
    <row r="1052" customFormat="false" ht="50.1" hidden="false" customHeight="true" outlineLevel="0" collapsed="false">
      <c r="A1052" s="54"/>
      <c r="B1052" s="139"/>
      <c r="C1052" s="139"/>
      <c r="D1052" s="140"/>
      <c r="E1052" s="140"/>
      <c r="F1052" s="42"/>
    </row>
    <row r="1053" customFormat="false" ht="50.1" hidden="false" customHeight="true" outlineLevel="0" collapsed="false">
      <c r="A1053" s="54"/>
      <c r="B1053" s="139"/>
      <c r="C1053" s="139"/>
      <c r="D1053" s="140"/>
      <c r="E1053" s="140"/>
      <c r="F1053" s="42"/>
    </row>
    <row r="1054" customFormat="false" ht="50.1" hidden="false" customHeight="true" outlineLevel="0" collapsed="false">
      <c r="A1054" s="54"/>
      <c r="B1054" s="139"/>
      <c r="C1054" s="139"/>
      <c r="D1054" s="140"/>
      <c r="E1054" s="140"/>
      <c r="F1054" s="42"/>
    </row>
    <row r="1055" customFormat="false" ht="50.1" hidden="false" customHeight="true" outlineLevel="0" collapsed="false">
      <c r="A1055" s="54"/>
      <c r="B1055" s="139"/>
      <c r="C1055" s="139"/>
      <c r="D1055" s="140"/>
      <c r="E1055" s="140"/>
      <c r="F1055" s="42"/>
    </row>
    <row r="1056" customFormat="false" ht="50.1" hidden="false" customHeight="true" outlineLevel="0" collapsed="false">
      <c r="A1056" s="54"/>
      <c r="B1056" s="139"/>
      <c r="C1056" s="139"/>
      <c r="D1056" s="140"/>
      <c r="E1056" s="140"/>
      <c r="F1056" s="42"/>
    </row>
    <row r="1057" customFormat="false" ht="50.1" hidden="false" customHeight="true" outlineLevel="0" collapsed="false">
      <c r="A1057" s="54"/>
      <c r="B1057" s="139"/>
      <c r="C1057" s="139"/>
      <c r="D1057" s="140"/>
      <c r="E1057" s="140"/>
      <c r="F1057" s="42"/>
    </row>
    <row r="1058" customFormat="false" ht="50.1" hidden="false" customHeight="true" outlineLevel="0" collapsed="false">
      <c r="A1058" s="54"/>
      <c r="B1058" s="139"/>
      <c r="C1058" s="139"/>
      <c r="D1058" s="140"/>
      <c r="E1058" s="140"/>
      <c r="F1058" s="42"/>
    </row>
    <row r="1059" customFormat="false" ht="50.1" hidden="false" customHeight="true" outlineLevel="0" collapsed="false">
      <c r="A1059" s="54"/>
      <c r="B1059" s="139"/>
      <c r="C1059" s="139"/>
      <c r="D1059" s="140"/>
      <c r="E1059" s="140"/>
      <c r="F1059" s="42"/>
    </row>
    <row r="1060" customFormat="false" ht="50.1" hidden="false" customHeight="true" outlineLevel="0" collapsed="false">
      <c r="A1060" s="54"/>
      <c r="B1060" s="139"/>
      <c r="C1060" s="139"/>
      <c r="D1060" s="140"/>
      <c r="E1060" s="140"/>
      <c r="F1060" s="42"/>
    </row>
    <row r="1061" customFormat="false" ht="50.1" hidden="false" customHeight="true" outlineLevel="0" collapsed="false">
      <c r="A1061" s="54"/>
      <c r="B1061" s="139"/>
      <c r="C1061" s="139"/>
      <c r="D1061" s="140"/>
      <c r="E1061" s="140"/>
      <c r="F1061" s="42"/>
    </row>
    <row r="1062" customFormat="false" ht="50.1" hidden="false" customHeight="true" outlineLevel="0" collapsed="false">
      <c r="A1062" s="54"/>
      <c r="B1062" s="139"/>
      <c r="C1062" s="139"/>
      <c r="D1062" s="140"/>
      <c r="E1062" s="140"/>
      <c r="F1062" s="42"/>
    </row>
    <row r="1063" customFormat="false" ht="50.1" hidden="false" customHeight="true" outlineLevel="0" collapsed="false">
      <c r="A1063" s="54"/>
      <c r="B1063" s="139"/>
      <c r="C1063" s="139"/>
      <c r="D1063" s="140"/>
      <c r="E1063" s="140"/>
      <c r="F1063" s="42"/>
    </row>
    <row r="1064" customFormat="false" ht="50.1" hidden="false" customHeight="true" outlineLevel="0" collapsed="false">
      <c r="A1064" s="54"/>
      <c r="B1064" s="139"/>
      <c r="C1064" s="139"/>
      <c r="D1064" s="140"/>
      <c r="E1064" s="140"/>
      <c r="F1064" s="42"/>
    </row>
    <row r="1065" customFormat="false" ht="50.1" hidden="false" customHeight="true" outlineLevel="0" collapsed="false">
      <c r="A1065" s="54"/>
      <c r="B1065" s="139"/>
      <c r="C1065" s="139"/>
      <c r="D1065" s="140"/>
      <c r="E1065" s="140"/>
      <c r="F1065" s="42"/>
    </row>
    <row r="1066" customFormat="false" ht="50.1" hidden="false" customHeight="true" outlineLevel="0" collapsed="false">
      <c r="A1066" s="54"/>
      <c r="B1066" s="139"/>
      <c r="C1066" s="139"/>
      <c r="D1066" s="140"/>
      <c r="E1066" s="140"/>
      <c r="F1066" s="42"/>
    </row>
    <row r="1067" customFormat="false" ht="50.1" hidden="false" customHeight="true" outlineLevel="0" collapsed="false">
      <c r="A1067" s="54"/>
      <c r="B1067" s="139"/>
      <c r="C1067" s="139"/>
      <c r="D1067" s="140"/>
      <c r="E1067" s="140"/>
      <c r="F1067" s="42"/>
    </row>
    <row r="1068" customFormat="false" ht="50.1" hidden="false" customHeight="true" outlineLevel="0" collapsed="false">
      <c r="A1068" s="54"/>
      <c r="B1068" s="139"/>
      <c r="C1068" s="139"/>
      <c r="D1068" s="140"/>
      <c r="E1068" s="140"/>
      <c r="F1068" s="42"/>
    </row>
    <row r="1069" customFormat="false" ht="50.1" hidden="false" customHeight="true" outlineLevel="0" collapsed="false">
      <c r="A1069" s="54"/>
      <c r="B1069" s="139"/>
      <c r="C1069" s="139"/>
      <c r="D1069" s="140"/>
      <c r="E1069" s="140"/>
      <c r="F1069" s="42"/>
    </row>
    <row r="1070" customFormat="false" ht="50.1" hidden="false" customHeight="true" outlineLevel="0" collapsed="false">
      <c r="A1070" s="54"/>
      <c r="B1070" s="139"/>
      <c r="C1070" s="139"/>
      <c r="D1070" s="140"/>
      <c r="E1070" s="140"/>
      <c r="F1070" s="42"/>
    </row>
    <row r="1071" customFormat="false" ht="50.1" hidden="false" customHeight="true" outlineLevel="0" collapsed="false">
      <c r="A1071" s="54"/>
      <c r="B1071" s="139"/>
      <c r="C1071" s="139"/>
      <c r="D1071" s="140"/>
      <c r="E1071" s="140"/>
      <c r="F1071" s="42"/>
    </row>
    <row r="1072" customFormat="false" ht="50.1" hidden="false" customHeight="true" outlineLevel="0" collapsed="false">
      <c r="A1072" s="54"/>
      <c r="B1072" s="139"/>
      <c r="C1072" s="139"/>
      <c r="D1072" s="140"/>
      <c r="E1072" s="140"/>
      <c r="F1072" s="42"/>
    </row>
    <row r="1073" customFormat="false" ht="50.1" hidden="false" customHeight="true" outlineLevel="0" collapsed="false">
      <c r="A1073" s="54"/>
      <c r="B1073" s="139"/>
      <c r="C1073" s="139"/>
      <c r="D1073" s="140"/>
      <c r="E1073" s="140"/>
      <c r="F1073" s="42"/>
    </row>
    <row r="1074" customFormat="false" ht="50.1" hidden="false" customHeight="true" outlineLevel="0" collapsed="false">
      <c r="A1074" s="54"/>
      <c r="B1074" s="139"/>
      <c r="C1074" s="139"/>
      <c r="D1074" s="140"/>
      <c r="E1074" s="140"/>
      <c r="F1074" s="42"/>
    </row>
    <row r="1075" customFormat="false" ht="50.1" hidden="false" customHeight="true" outlineLevel="0" collapsed="false">
      <c r="A1075" s="54"/>
      <c r="B1075" s="139"/>
      <c r="C1075" s="139"/>
      <c r="D1075" s="140"/>
      <c r="E1075" s="140"/>
      <c r="F1075" s="42"/>
    </row>
    <row r="1076" customFormat="false" ht="50.1" hidden="false" customHeight="true" outlineLevel="0" collapsed="false">
      <c r="A1076" s="54"/>
      <c r="B1076" s="139"/>
      <c r="C1076" s="139"/>
      <c r="D1076" s="140"/>
      <c r="E1076" s="140"/>
      <c r="F1076" s="42"/>
    </row>
    <row r="1077" customFormat="false" ht="50.1" hidden="false" customHeight="true" outlineLevel="0" collapsed="false">
      <c r="A1077" s="54"/>
      <c r="B1077" s="139"/>
      <c r="C1077" s="139"/>
      <c r="D1077" s="140"/>
      <c r="E1077" s="140"/>
      <c r="F1077" s="42"/>
    </row>
    <row r="1078" customFormat="false" ht="50.1" hidden="false" customHeight="true" outlineLevel="0" collapsed="false">
      <c r="A1078" s="54"/>
      <c r="B1078" s="139"/>
      <c r="C1078" s="139"/>
      <c r="D1078" s="140"/>
      <c r="E1078" s="140"/>
      <c r="F1078" s="42"/>
    </row>
    <row r="1079" customFormat="false" ht="50.1" hidden="false" customHeight="true" outlineLevel="0" collapsed="false">
      <c r="A1079" s="54"/>
      <c r="B1079" s="139"/>
      <c r="C1079" s="139"/>
      <c r="D1079" s="140"/>
      <c r="E1079" s="140"/>
      <c r="F1079" s="42"/>
    </row>
    <row r="1080" customFormat="false" ht="50.1" hidden="false" customHeight="true" outlineLevel="0" collapsed="false">
      <c r="A1080" s="54"/>
      <c r="B1080" s="139"/>
      <c r="C1080" s="139"/>
      <c r="D1080" s="140"/>
      <c r="E1080" s="140"/>
      <c r="F1080" s="42"/>
    </row>
    <row r="1081" customFormat="false" ht="50.1" hidden="false" customHeight="true" outlineLevel="0" collapsed="false">
      <c r="A1081" s="54"/>
      <c r="B1081" s="139"/>
      <c r="C1081" s="139"/>
      <c r="D1081" s="140"/>
      <c r="E1081" s="140"/>
      <c r="F1081" s="42"/>
    </row>
    <row r="1082" customFormat="false" ht="50.1" hidden="false" customHeight="true" outlineLevel="0" collapsed="false">
      <c r="A1082" s="54"/>
      <c r="B1082" s="139"/>
      <c r="C1082" s="139"/>
      <c r="D1082" s="140"/>
      <c r="E1082" s="140"/>
      <c r="F1082" s="42"/>
    </row>
    <row r="1083" customFormat="false" ht="50.1" hidden="false" customHeight="true" outlineLevel="0" collapsed="false">
      <c r="A1083" s="54"/>
      <c r="B1083" s="139"/>
      <c r="C1083" s="139"/>
      <c r="D1083" s="140"/>
      <c r="E1083" s="140"/>
      <c r="F1083" s="42"/>
    </row>
    <row r="1084" customFormat="false" ht="50.1" hidden="false" customHeight="true" outlineLevel="0" collapsed="false">
      <c r="A1084" s="54"/>
      <c r="B1084" s="139"/>
      <c r="C1084" s="139"/>
      <c r="D1084" s="140"/>
      <c r="E1084" s="140"/>
      <c r="F1084" s="42"/>
    </row>
  </sheetData>
  <mergeCells count="76">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6:F26"/>
    <mergeCell ref="A27:B27"/>
    <mergeCell ref="E28:F28"/>
    <mergeCell ref="E29:F29"/>
    <mergeCell ref="E30:F30"/>
    <mergeCell ref="E31:F31"/>
    <mergeCell ref="A32:B32"/>
    <mergeCell ref="E33:F33"/>
    <mergeCell ref="E34:F34"/>
    <mergeCell ref="A35:B35"/>
    <mergeCell ref="E36:F36"/>
    <mergeCell ref="E37:F37"/>
    <mergeCell ref="A38:B38"/>
    <mergeCell ref="E39:F39"/>
    <mergeCell ref="A40:B40"/>
    <mergeCell ref="E41:F41"/>
    <mergeCell ref="E42:F42"/>
    <mergeCell ref="E43:F43"/>
    <mergeCell ref="E44:F44"/>
    <mergeCell ref="E45:F45"/>
    <mergeCell ref="E46:F46"/>
    <mergeCell ref="E47:F47"/>
    <mergeCell ref="A48:B48"/>
    <mergeCell ref="E49:F49"/>
    <mergeCell ref="E50:F50"/>
    <mergeCell ref="E51:F51"/>
    <mergeCell ref="E52:F52"/>
    <mergeCell ref="E53:F53"/>
    <mergeCell ref="E54:F54"/>
    <mergeCell ref="E55:F55"/>
    <mergeCell ref="E56:F56"/>
    <mergeCell ref="E57:F57"/>
    <mergeCell ref="E58:F58"/>
    <mergeCell ref="E59:F59"/>
    <mergeCell ref="A60:B60"/>
    <mergeCell ref="E61:F61"/>
    <mergeCell ref="E62:F62"/>
    <mergeCell ref="E63:F63"/>
    <mergeCell ref="A66:F66"/>
    <mergeCell ref="B67:D67"/>
    <mergeCell ref="E67:F67"/>
    <mergeCell ref="D68:E68"/>
    <mergeCell ref="D69:E69"/>
    <mergeCell ref="D70:E70"/>
    <mergeCell ref="D71:E71"/>
    <mergeCell ref="D72:E72"/>
    <mergeCell ref="A74:F74"/>
  </mergeCells>
  <conditionalFormatting sqref="D28:D31 D33:D34 D36:D37 D39 D41:D47 D49:D59 D61:D63">
    <cfRule type="cellIs" priority="2" operator="equal" aboveAverage="0" equalAverage="0" bottom="0" percent="0" rank="0" text="" dxfId="90">
      <formula>"Oui - complètement"</formula>
    </cfRule>
    <cfRule type="cellIs" priority="3" operator="equal" aboveAverage="0" equalAverage="0" bottom="0" percent="0" rank="0" text="" dxfId="91">
      <formula>"Non - pas de tout"</formula>
    </cfRule>
    <cfRule type="cellIs" priority="4" operator="equal" aboveAverage="0" equalAverage="0" bottom="0" percent="0" rank="0" text="" dxfId="92">
      <formula>"En partie seulement"</formula>
    </cfRule>
  </conditionalFormatting>
  <dataValidations count="1">
    <dataValidation allowBlank="true" errorStyle="stop" operator="between" showDropDown="false" showErrorMessage="true" showInputMessage="false" sqref="D28:D31 D33:D34 D36:D37 D39 D41:D47 D49:D59 D61:D63" type="list">
      <formula1>"Oui - complètement,En partie seulement,Non - pas de tout,N/A"</formula1>
      <formula2>0</formula2>
    </dataValidation>
  </dataValidations>
  <printOptions headings="false" gridLines="false" gridLinesSet="true" horizontalCentered="true" verticalCentered="false"/>
  <pageMargins left="0.497916666666667" right="0.497916666666667" top="0.886111111111111" bottom="0.886111111111111" header="0.511811023622047" footer="0.511805555555556"/>
  <pageSetup paperSize="1" scale="52" fitToWidth="1" fitToHeight="1" pageOrder="downThenOver" orientation="portrait" blackAndWhite="false" draft="false" cellComments="none" horizontalDpi="300" verticalDpi="300" copies="1"/>
  <headerFooter differentFirst="false" differentOddEven="false">
    <oddHeader/>
    <oddFooter>&amp;C&amp;F&amp;RPage &amp;P</oddFooter>
  </headerFooter>
  <rowBreaks count="2" manualBreakCount="2">
    <brk id="34" man="true" max="16383" min="0"/>
    <brk id="59"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9" activeCellId="0" sqref="W19"/>
    </sheetView>
  </sheetViews>
  <sheetFormatPr defaultColWidth="9.13671875" defaultRowHeight="12.75" zeroHeight="false" outlineLevelRow="0" outlineLevelCol="0"/>
  <cols>
    <col collapsed="false" customWidth="true" hidden="false" outlineLevel="0" max="21" min="1" style="0" width="8.7"/>
  </cols>
  <sheetData>
    <row r="1" customFormat="false" ht="12.95" hidden="false" customHeight="true" outlineLevel="0" collapsed="false">
      <c r="A1" s="191"/>
      <c r="B1" s="192"/>
      <c r="C1" s="192"/>
      <c r="D1" s="192"/>
      <c r="E1" s="192"/>
      <c r="F1" s="192"/>
      <c r="G1" s="192"/>
      <c r="H1" s="192"/>
      <c r="I1" s="192"/>
      <c r="J1" s="192"/>
      <c r="K1" s="192"/>
      <c r="L1" s="192"/>
      <c r="M1" s="192"/>
      <c r="N1" s="192"/>
      <c r="O1" s="192"/>
      <c r="P1" s="192"/>
      <c r="Q1" s="192"/>
      <c r="R1" s="192"/>
      <c r="S1" s="192"/>
      <c r="T1" s="192"/>
      <c r="U1" s="193"/>
      <c r="V1" s="29"/>
      <c r="W1" s="29"/>
      <c r="X1" s="29"/>
      <c r="Y1" s="29"/>
      <c r="Z1" s="29"/>
      <c r="AA1" s="29"/>
      <c r="AB1" s="29"/>
    </row>
    <row r="2" customFormat="false" ht="12.95" hidden="false" customHeight="true" outlineLevel="0" collapsed="false">
      <c r="A2" s="194"/>
      <c r="B2" s="195"/>
      <c r="C2" s="195"/>
      <c r="D2" s="195"/>
      <c r="E2" s="195"/>
      <c r="F2" s="195"/>
      <c r="G2" s="195"/>
      <c r="H2" s="195"/>
      <c r="I2" s="195"/>
      <c r="J2" s="195"/>
      <c r="K2" s="195"/>
      <c r="L2" s="195"/>
      <c r="M2" s="195"/>
      <c r="N2" s="195"/>
      <c r="O2" s="195"/>
      <c r="P2" s="195"/>
      <c r="Q2" s="195"/>
      <c r="R2" s="195"/>
      <c r="S2" s="195"/>
      <c r="T2" s="195"/>
      <c r="U2" s="196"/>
      <c r="V2" s="29"/>
      <c r="W2" s="29"/>
      <c r="X2" s="29"/>
      <c r="Y2" s="29"/>
      <c r="Z2" s="29"/>
      <c r="AA2" s="29"/>
      <c r="AB2" s="29"/>
    </row>
    <row r="3" customFormat="false" ht="12.95" hidden="false" customHeight="true" outlineLevel="0" collapsed="false">
      <c r="A3" s="194"/>
      <c r="B3" s="195"/>
      <c r="C3" s="195"/>
      <c r="D3" s="195"/>
      <c r="E3" s="195"/>
      <c r="F3" s="195"/>
      <c r="G3" s="195"/>
      <c r="H3" s="195"/>
      <c r="I3" s="195"/>
      <c r="J3" s="195"/>
      <c r="K3" s="195"/>
      <c r="L3" s="195"/>
      <c r="M3" s="195"/>
      <c r="N3" s="195"/>
      <c r="O3" s="195"/>
      <c r="P3" s="195"/>
      <c r="Q3" s="195"/>
      <c r="R3" s="195"/>
      <c r="S3" s="195"/>
      <c r="T3" s="195"/>
      <c r="U3" s="196"/>
      <c r="V3" s="29"/>
      <c r="W3" s="29"/>
      <c r="X3" s="29"/>
      <c r="Y3" s="29"/>
      <c r="Z3" s="29"/>
      <c r="AA3" s="29"/>
      <c r="AB3" s="29"/>
    </row>
    <row r="4" customFormat="false" ht="12.95" hidden="false" customHeight="true" outlineLevel="0" collapsed="false">
      <c r="A4" s="194"/>
      <c r="B4" s="195"/>
      <c r="C4" s="195"/>
      <c r="D4" s="195"/>
      <c r="E4" s="195"/>
      <c r="F4" s="195"/>
      <c r="G4" s="195"/>
      <c r="H4" s="195"/>
      <c r="I4" s="195"/>
      <c r="J4" s="195"/>
      <c r="K4" s="195"/>
      <c r="L4" s="195"/>
      <c r="M4" s="195"/>
      <c r="N4" s="195"/>
      <c r="O4" s="195"/>
      <c r="P4" s="195"/>
      <c r="Q4" s="195"/>
      <c r="R4" s="195"/>
      <c r="S4" s="195"/>
      <c r="T4" s="195"/>
      <c r="U4" s="196"/>
      <c r="V4" s="29"/>
      <c r="W4" s="29"/>
      <c r="X4" s="29"/>
      <c r="Y4" s="29"/>
      <c r="Z4" s="29"/>
      <c r="AA4" s="29"/>
      <c r="AB4" s="29"/>
    </row>
    <row r="5" customFormat="false" ht="12.95" hidden="false" customHeight="true" outlineLevel="0" collapsed="false">
      <c r="A5" s="194"/>
      <c r="B5" s="195"/>
      <c r="C5" s="195"/>
      <c r="D5" s="195"/>
      <c r="E5" s="195"/>
      <c r="F5" s="195"/>
      <c r="G5" s="195"/>
      <c r="H5" s="195"/>
      <c r="I5" s="195"/>
      <c r="J5" s="195"/>
      <c r="K5" s="195"/>
      <c r="L5" s="195"/>
      <c r="M5" s="195"/>
      <c r="N5" s="195"/>
      <c r="O5" s="195"/>
      <c r="P5" s="195"/>
      <c r="Q5" s="195"/>
      <c r="R5" s="195"/>
      <c r="S5" s="195"/>
      <c r="T5" s="195"/>
      <c r="U5" s="196"/>
      <c r="V5" s="29"/>
      <c r="W5" s="29"/>
      <c r="X5" s="29"/>
      <c r="Y5" s="29"/>
      <c r="Z5" s="29"/>
      <c r="AA5" s="29"/>
      <c r="AB5" s="29"/>
    </row>
    <row r="6" customFormat="false" ht="12.95" hidden="false" customHeight="true" outlineLevel="0" collapsed="false">
      <c r="A6" s="194"/>
      <c r="B6" s="195"/>
      <c r="C6" s="195"/>
      <c r="D6" s="195"/>
      <c r="E6" s="195"/>
      <c r="F6" s="195"/>
      <c r="G6" s="195"/>
      <c r="H6" s="195"/>
      <c r="I6" s="195"/>
      <c r="J6" s="195"/>
      <c r="K6" s="195"/>
      <c r="L6" s="195"/>
      <c r="M6" s="195"/>
      <c r="N6" s="195"/>
      <c r="O6" s="195"/>
      <c r="P6" s="195"/>
      <c r="Q6" s="195"/>
      <c r="R6" s="195"/>
      <c r="S6" s="195"/>
      <c r="T6" s="195"/>
      <c r="U6" s="196"/>
      <c r="V6" s="29"/>
      <c r="W6" s="29"/>
      <c r="X6" s="29"/>
      <c r="Y6" s="29"/>
      <c r="Z6" s="29"/>
      <c r="AA6" s="29"/>
      <c r="AB6" s="29"/>
    </row>
    <row r="7" customFormat="false" ht="12.95" hidden="false" customHeight="true" outlineLevel="0" collapsed="false">
      <c r="A7" s="194"/>
      <c r="B7" s="195"/>
      <c r="C7" s="195"/>
      <c r="D7" s="195"/>
      <c r="E7" s="195"/>
      <c r="F7" s="195"/>
      <c r="G7" s="195"/>
      <c r="H7" s="195"/>
      <c r="I7" s="195"/>
      <c r="J7" s="195"/>
      <c r="K7" s="195"/>
      <c r="L7" s="195"/>
      <c r="M7" s="195"/>
      <c r="N7" s="195"/>
      <c r="O7" s="195"/>
      <c r="P7" s="195"/>
      <c r="Q7" s="195"/>
      <c r="R7" s="195"/>
      <c r="S7" s="195"/>
      <c r="T7" s="195"/>
      <c r="U7" s="196"/>
      <c r="V7" s="29"/>
      <c r="W7" s="29"/>
      <c r="X7" s="29"/>
      <c r="Y7" s="29"/>
      <c r="Z7" s="29"/>
      <c r="AA7" s="29"/>
      <c r="AB7" s="29"/>
    </row>
    <row r="8" customFormat="false" ht="12.95" hidden="false" customHeight="true" outlineLevel="0" collapsed="false">
      <c r="A8" s="194"/>
      <c r="B8" s="195"/>
      <c r="C8" s="195"/>
      <c r="D8" s="195"/>
      <c r="E8" s="195"/>
      <c r="F8" s="195"/>
      <c r="G8" s="195"/>
      <c r="H8" s="195"/>
      <c r="I8" s="195"/>
      <c r="J8" s="195"/>
      <c r="K8" s="195"/>
      <c r="L8" s="195"/>
      <c r="M8" s="195"/>
      <c r="N8" s="195"/>
      <c r="O8" s="195"/>
      <c r="P8" s="195"/>
      <c r="Q8" s="195"/>
      <c r="R8" s="195"/>
      <c r="S8" s="195"/>
      <c r="T8" s="195"/>
      <c r="U8" s="196"/>
      <c r="V8" s="29"/>
      <c r="W8" s="29"/>
      <c r="X8" s="29"/>
      <c r="Y8" s="29"/>
      <c r="Z8" s="29"/>
      <c r="AA8" s="29"/>
      <c r="AB8" s="29"/>
    </row>
    <row r="9" customFormat="false" ht="12.95" hidden="false" customHeight="true" outlineLevel="0" collapsed="false">
      <c r="A9" s="194"/>
      <c r="B9" s="195"/>
      <c r="C9" s="195"/>
      <c r="D9" s="195"/>
      <c r="E9" s="195"/>
      <c r="F9" s="195"/>
      <c r="G9" s="195"/>
      <c r="H9" s="195"/>
      <c r="I9" s="195"/>
      <c r="J9" s="195"/>
      <c r="K9" s="195"/>
      <c r="L9" s="195"/>
      <c r="M9" s="195"/>
      <c r="N9" s="195"/>
      <c r="O9" s="195"/>
      <c r="P9" s="195"/>
      <c r="Q9" s="195"/>
      <c r="R9" s="195"/>
      <c r="S9" s="195"/>
      <c r="T9" s="195"/>
      <c r="U9" s="196"/>
      <c r="V9" s="29"/>
      <c r="W9" s="29"/>
      <c r="X9" s="29"/>
      <c r="Y9" s="29"/>
      <c r="Z9" s="29"/>
      <c r="AA9" s="29"/>
      <c r="AB9" s="29"/>
    </row>
    <row r="10" customFormat="false" ht="12.95" hidden="false" customHeight="true" outlineLevel="0" collapsed="false">
      <c r="A10" s="194"/>
      <c r="B10" s="195"/>
      <c r="C10" s="195"/>
      <c r="D10" s="195"/>
      <c r="E10" s="195"/>
      <c r="F10" s="195"/>
      <c r="G10" s="195"/>
      <c r="H10" s="195"/>
      <c r="I10" s="195"/>
      <c r="J10" s="195"/>
      <c r="K10" s="195"/>
      <c r="L10" s="195"/>
      <c r="M10" s="195"/>
      <c r="N10" s="195"/>
      <c r="O10" s="195"/>
      <c r="P10" s="195"/>
      <c r="Q10" s="195"/>
      <c r="R10" s="195"/>
      <c r="S10" s="195"/>
      <c r="T10" s="195"/>
      <c r="U10" s="196"/>
      <c r="V10" s="29"/>
      <c r="W10" s="29"/>
      <c r="X10" s="29"/>
      <c r="Y10" s="29"/>
      <c r="Z10" s="29"/>
      <c r="AA10" s="29"/>
      <c r="AB10" s="29"/>
    </row>
    <row r="11" customFormat="false" ht="12.95" hidden="false" customHeight="true" outlineLevel="0" collapsed="false">
      <c r="A11" s="194"/>
      <c r="B11" s="195"/>
      <c r="C11" s="195"/>
      <c r="D11" s="195"/>
      <c r="E11" s="195"/>
      <c r="F11" s="195"/>
      <c r="G11" s="195"/>
      <c r="H11" s="195"/>
      <c r="I11" s="195"/>
      <c r="J11" s="195"/>
      <c r="K11" s="195"/>
      <c r="L11" s="195"/>
      <c r="M11" s="195"/>
      <c r="N11" s="195"/>
      <c r="O11" s="195"/>
      <c r="P11" s="195"/>
      <c r="Q11" s="195"/>
      <c r="R11" s="195"/>
      <c r="S11" s="195"/>
      <c r="T11" s="195"/>
      <c r="U11" s="196"/>
      <c r="V11" s="29"/>
      <c r="W11" s="29"/>
      <c r="X11" s="29"/>
      <c r="Y11" s="29"/>
      <c r="Z11" s="29"/>
      <c r="AA11" s="29"/>
      <c r="AB11" s="29"/>
    </row>
    <row r="12" customFormat="false" ht="12.95" hidden="false" customHeight="true" outlineLevel="0" collapsed="false">
      <c r="A12" s="194"/>
      <c r="B12" s="195"/>
      <c r="C12" s="195"/>
      <c r="D12" s="195"/>
      <c r="E12" s="195"/>
      <c r="F12" s="195"/>
      <c r="G12" s="195"/>
      <c r="H12" s="195"/>
      <c r="I12" s="195"/>
      <c r="J12" s="195"/>
      <c r="K12" s="195"/>
      <c r="L12" s="195"/>
      <c r="M12" s="195"/>
      <c r="N12" s="195"/>
      <c r="O12" s="195"/>
      <c r="P12" s="195"/>
      <c r="Q12" s="195"/>
      <c r="R12" s="195"/>
      <c r="S12" s="195"/>
      <c r="T12" s="195"/>
      <c r="U12" s="196"/>
      <c r="V12" s="29"/>
      <c r="W12" s="29"/>
      <c r="X12" s="29"/>
      <c r="Y12" s="29"/>
      <c r="Z12" s="29"/>
      <c r="AA12" s="29"/>
      <c r="AB12" s="29"/>
    </row>
    <row r="13" customFormat="false" ht="12.95" hidden="false" customHeight="true" outlineLevel="0" collapsed="false">
      <c r="A13" s="194"/>
      <c r="B13" s="195"/>
      <c r="C13" s="195"/>
      <c r="D13" s="195"/>
      <c r="E13" s="195"/>
      <c r="F13" s="195"/>
      <c r="G13" s="195"/>
      <c r="H13" s="195"/>
      <c r="I13" s="195"/>
      <c r="J13" s="195"/>
      <c r="K13" s="195"/>
      <c r="L13" s="195"/>
      <c r="M13" s="195"/>
      <c r="N13" s="195"/>
      <c r="O13" s="195"/>
      <c r="P13" s="195"/>
      <c r="Q13" s="195"/>
      <c r="R13" s="195"/>
      <c r="S13" s="195"/>
      <c r="T13" s="195"/>
      <c r="U13" s="196"/>
      <c r="V13" s="29"/>
      <c r="W13" s="29"/>
      <c r="X13" s="29"/>
      <c r="Y13" s="29"/>
      <c r="Z13" s="29"/>
      <c r="AA13" s="29"/>
      <c r="AB13" s="29"/>
    </row>
    <row r="14" customFormat="false" ht="12.95" hidden="false" customHeight="true" outlineLevel="0" collapsed="false">
      <c r="A14" s="194"/>
      <c r="B14" s="195"/>
      <c r="C14" s="195"/>
      <c r="D14" s="195"/>
      <c r="E14" s="195"/>
      <c r="F14" s="195"/>
      <c r="G14" s="195"/>
      <c r="H14" s="195"/>
      <c r="I14" s="195"/>
      <c r="J14" s="195"/>
      <c r="K14" s="195"/>
      <c r="L14" s="195"/>
      <c r="M14" s="195"/>
      <c r="N14" s="195"/>
      <c r="O14" s="195"/>
      <c r="P14" s="195"/>
      <c r="Q14" s="195"/>
      <c r="R14" s="195"/>
      <c r="S14" s="195"/>
      <c r="T14" s="195"/>
      <c r="U14" s="196"/>
      <c r="V14" s="29"/>
      <c r="W14" s="29"/>
      <c r="X14" s="29"/>
      <c r="Y14" s="29"/>
      <c r="Z14" s="29"/>
      <c r="AA14" s="29"/>
      <c r="AB14" s="29"/>
    </row>
    <row r="15" customFormat="false" ht="12.95" hidden="false" customHeight="true" outlineLevel="0" collapsed="false">
      <c r="A15" s="194"/>
      <c r="B15" s="195"/>
      <c r="C15" s="195"/>
      <c r="D15" s="195"/>
      <c r="E15" s="195"/>
      <c r="F15" s="195"/>
      <c r="G15" s="195"/>
      <c r="H15" s="195"/>
      <c r="I15" s="195"/>
      <c r="J15" s="195"/>
      <c r="K15" s="195"/>
      <c r="L15" s="195"/>
      <c r="M15" s="195"/>
      <c r="N15" s="195"/>
      <c r="O15" s="195"/>
      <c r="P15" s="195"/>
      <c r="Q15" s="195"/>
      <c r="R15" s="195"/>
      <c r="S15" s="195"/>
      <c r="T15" s="195"/>
      <c r="U15" s="196"/>
      <c r="V15" s="29"/>
      <c r="W15" s="29"/>
      <c r="X15" s="29"/>
      <c r="Y15" s="29"/>
      <c r="Z15" s="29"/>
      <c r="AA15" s="29"/>
      <c r="AB15" s="29"/>
    </row>
    <row r="16" customFormat="false" ht="12.95" hidden="false" customHeight="true" outlineLevel="0" collapsed="false">
      <c r="A16" s="194"/>
      <c r="B16" s="195"/>
      <c r="C16" s="195"/>
      <c r="D16" s="195"/>
      <c r="E16" s="195"/>
      <c r="F16" s="195"/>
      <c r="G16" s="195"/>
      <c r="H16" s="195"/>
      <c r="I16" s="195"/>
      <c r="J16" s="195"/>
      <c r="K16" s="195"/>
      <c r="L16" s="195"/>
      <c r="M16" s="195"/>
      <c r="N16" s="195"/>
      <c r="O16" s="195"/>
      <c r="P16" s="195"/>
      <c r="Q16" s="195"/>
      <c r="R16" s="195"/>
      <c r="S16" s="195"/>
      <c r="T16" s="195"/>
      <c r="U16" s="196"/>
      <c r="V16" s="29"/>
      <c r="W16" s="29"/>
      <c r="X16" s="29"/>
      <c r="Y16" s="29"/>
      <c r="Z16" s="29"/>
      <c r="AA16" s="29"/>
      <c r="AB16" s="29"/>
    </row>
    <row r="17" customFormat="false" ht="12.95" hidden="false" customHeight="true" outlineLevel="0" collapsed="false">
      <c r="A17" s="194"/>
      <c r="B17" s="195"/>
      <c r="C17" s="195"/>
      <c r="D17" s="195"/>
      <c r="E17" s="195"/>
      <c r="F17" s="195"/>
      <c r="G17" s="195"/>
      <c r="H17" s="195"/>
      <c r="I17" s="195"/>
      <c r="J17" s="195"/>
      <c r="K17" s="195"/>
      <c r="L17" s="195"/>
      <c r="M17" s="195"/>
      <c r="N17" s="195"/>
      <c r="O17" s="195"/>
      <c r="P17" s="195"/>
      <c r="Q17" s="195"/>
      <c r="R17" s="195"/>
      <c r="S17" s="195"/>
      <c r="T17" s="195"/>
      <c r="U17" s="196"/>
      <c r="V17" s="29"/>
      <c r="W17" s="29"/>
      <c r="X17" s="29"/>
      <c r="Y17" s="29"/>
      <c r="Z17" s="29"/>
      <c r="AA17" s="29"/>
      <c r="AB17" s="29"/>
    </row>
    <row r="18" customFormat="false" ht="12.95" hidden="false" customHeight="true" outlineLevel="0" collapsed="false">
      <c r="A18" s="194"/>
      <c r="B18" s="195"/>
      <c r="C18" s="195"/>
      <c r="D18" s="195"/>
      <c r="E18" s="195"/>
      <c r="F18" s="195"/>
      <c r="G18" s="195"/>
      <c r="H18" s="195"/>
      <c r="I18" s="195"/>
      <c r="J18" s="195"/>
      <c r="K18" s="195"/>
      <c r="L18" s="195"/>
      <c r="M18" s="195"/>
      <c r="N18" s="195"/>
      <c r="O18" s="195"/>
      <c r="P18" s="195"/>
      <c r="Q18" s="195"/>
      <c r="R18" s="195"/>
      <c r="S18" s="195"/>
      <c r="T18" s="195"/>
      <c r="U18" s="196"/>
      <c r="V18" s="29"/>
      <c r="W18" s="29"/>
      <c r="X18" s="29"/>
      <c r="Y18" s="29"/>
      <c r="Z18" s="29"/>
      <c r="AA18" s="29"/>
      <c r="AB18" s="29"/>
    </row>
    <row r="19" customFormat="false" ht="12.95" hidden="false" customHeight="true" outlineLevel="0" collapsed="false">
      <c r="A19" s="194"/>
      <c r="B19" s="195"/>
      <c r="C19" s="195"/>
      <c r="D19" s="195"/>
      <c r="E19" s="195"/>
      <c r="F19" s="195"/>
      <c r="G19" s="195"/>
      <c r="H19" s="195"/>
      <c r="I19" s="195"/>
      <c r="J19" s="195"/>
      <c r="K19" s="195"/>
      <c r="L19" s="195"/>
      <c r="M19" s="195"/>
      <c r="N19" s="195"/>
      <c r="O19" s="195"/>
      <c r="P19" s="195"/>
      <c r="Q19" s="195"/>
      <c r="R19" s="195"/>
      <c r="S19" s="195"/>
      <c r="T19" s="195"/>
      <c r="U19" s="196"/>
      <c r="V19" s="29"/>
      <c r="W19" s="29"/>
      <c r="X19" s="29"/>
      <c r="Y19" s="29"/>
      <c r="Z19" s="29"/>
      <c r="AA19" s="29"/>
      <c r="AB19" s="29"/>
    </row>
    <row r="20" customFormat="false" ht="12.95" hidden="false" customHeight="true" outlineLevel="0" collapsed="false">
      <c r="A20" s="194"/>
      <c r="B20" s="195"/>
      <c r="C20" s="195"/>
      <c r="D20" s="195"/>
      <c r="E20" s="195"/>
      <c r="F20" s="195"/>
      <c r="G20" s="195"/>
      <c r="H20" s="195"/>
      <c r="I20" s="195"/>
      <c r="J20" s="195"/>
      <c r="K20" s="195"/>
      <c r="L20" s="195"/>
      <c r="M20" s="195"/>
      <c r="N20" s="195"/>
      <c r="O20" s="195"/>
      <c r="P20" s="195"/>
      <c r="Q20" s="195"/>
      <c r="R20" s="195"/>
      <c r="S20" s="195"/>
      <c r="T20" s="195"/>
      <c r="U20" s="196"/>
      <c r="V20" s="29"/>
      <c r="W20" s="29"/>
      <c r="X20" s="29"/>
      <c r="Y20" s="29"/>
      <c r="Z20" s="29"/>
      <c r="AA20" s="29"/>
      <c r="AB20" s="29"/>
    </row>
    <row r="21" customFormat="false" ht="12.95" hidden="false" customHeight="true" outlineLevel="0" collapsed="false">
      <c r="A21" s="194"/>
      <c r="B21" s="195"/>
      <c r="C21" s="195"/>
      <c r="D21" s="195"/>
      <c r="E21" s="195"/>
      <c r="F21" s="195"/>
      <c r="G21" s="195"/>
      <c r="H21" s="195"/>
      <c r="I21" s="195"/>
      <c r="J21" s="195"/>
      <c r="K21" s="195"/>
      <c r="L21" s="195"/>
      <c r="M21" s="195"/>
      <c r="N21" s="195"/>
      <c r="O21" s="195"/>
      <c r="P21" s="195"/>
      <c r="Q21" s="195"/>
      <c r="R21" s="195"/>
      <c r="S21" s="195"/>
      <c r="T21" s="195"/>
      <c r="U21" s="196"/>
      <c r="V21" s="29"/>
      <c r="W21" s="29"/>
      <c r="X21" s="29"/>
      <c r="Y21" s="29"/>
      <c r="Z21" s="29"/>
      <c r="AA21" s="29"/>
      <c r="AB21" s="29"/>
    </row>
    <row r="22" customFormat="false" ht="12.95" hidden="false" customHeight="true" outlineLevel="0" collapsed="false">
      <c r="A22" s="194"/>
      <c r="B22" s="195"/>
      <c r="C22" s="195"/>
      <c r="D22" s="195"/>
      <c r="E22" s="195"/>
      <c r="F22" s="195"/>
      <c r="G22" s="195"/>
      <c r="H22" s="195"/>
      <c r="I22" s="195"/>
      <c r="J22" s="195"/>
      <c r="K22" s="195"/>
      <c r="L22" s="195"/>
      <c r="M22" s="195"/>
      <c r="N22" s="195"/>
      <c r="O22" s="195"/>
      <c r="P22" s="195"/>
      <c r="Q22" s="195"/>
      <c r="R22" s="195"/>
      <c r="S22" s="195"/>
      <c r="T22" s="195"/>
      <c r="U22" s="196"/>
      <c r="V22" s="29"/>
      <c r="W22" s="29"/>
      <c r="X22" s="29"/>
      <c r="Y22" s="29"/>
      <c r="Z22" s="29"/>
      <c r="AA22" s="29"/>
      <c r="AB22" s="29"/>
    </row>
    <row r="23" customFormat="false" ht="12.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5"/>
      <c r="T23" s="195"/>
      <c r="U23" s="196"/>
      <c r="V23" s="29"/>
      <c r="W23" s="29"/>
      <c r="X23" s="29"/>
      <c r="Y23" s="29"/>
      <c r="Z23" s="29"/>
      <c r="AA23" s="29"/>
      <c r="AB23" s="29"/>
    </row>
    <row r="24" customFormat="false" ht="12.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5"/>
      <c r="T24" s="195"/>
      <c r="U24" s="196"/>
      <c r="V24" s="29"/>
      <c r="W24" s="29"/>
      <c r="X24" s="29"/>
      <c r="Y24" s="29"/>
      <c r="Z24" s="29"/>
      <c r="AA24" s="29"/>
      <c r="AB24" s="29"/>
    </row>
    <row r="25" customFormat="false" ht="12.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5"/>
      <c r="T25" s="195"/>
      <c r="U25" s="196"/>
      <c r="V25" s="29"/>
      <c r="W25" s="29"/>
      <c r="X25" s="29"/>
      <c r="Y25" s="29"/>
      <c r="Z25" s="29"/>
      <c r="AA25" s="29"/>
      <c r="AB25" s="29"/>
    </row>
    <row r="26" customFormat="false" ht="12.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5"/>
      <c r="T26" s="195"/>
      <c r="U26" s="196"/>
      <c r="V26" s="29"/>
      <c r="W26" s="29"/>
      <c r="X26" s="29"/>
      <c r="Y26" s="29"/>
      <c r="Z26" s="29"/>
      <c r="AA26" s="29"/>
      <c r="AB26" s="29"/>
    </row>
    <row r="27" customFormat="false" ht="12.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5"/>
      <c r="T27" s="195"/>
      <c r="U27" s="196"/>
      <c r="V27" s="29"/>
      <c r="W27" s="29"/>
      <c r="X27" s="29"/>
      <c r="Y27" s="29"/>
      <c r="Z27" s="29"/>
      <c r="AA27" s="29"/>
      <c r="AB27" s="29"/>
    </row>
    <row r="28" customFormat="false" ht="12.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5"/>
      <c r="T28" s="195"/>
      <c r="U28" s="196"/>
      <c r="V28" s="29"/>
      <c r="W28" s="29"/>
      <c r="X28" s="29"/>
      <c r="Y28" s="29"/>
      <c r="Z28" s="29"/>
      <c r="AA28" s="29"/>
      <c r="AB28" s="29"/>
    </row>
    <row r="29" customFormat="false" ht="12.95" hidden="false" customHeight="true" outlineLevel="0" collapsed="false">
      <c r="A29" s="194"/>
      <c r="B29" s="195"/>
      <c r="C29" s="195"/>
      <c r="D29" s="195"/>
      <c r="E29" s="195"/>
      <c r="F29" s="195"/>
      <c r="G29" s="195"/>
      <c r="H29" s="195"/>
      <c r="I29" s="195"/>
      <c r="J29" s="195"/>
      <c r="K29" s="195"/>
      <c r="L29" s="195"/>
      <c r="M29" s="195"/>
      <c r="N29" s="195"/>
      <c r="O29" s="195"/>
      <c r="P29" s="195"/>
      <c r="Q29" s="195"/>
      <c r="R29" s="195"/>
      <c r="S29" s="195"/>
      <c r="T29" s="195"/>
      <c r="U29" s="196"/>
      <c r="V29" s="29"/>
      <c r="W29" s="29"/>
      <c r="X29" s="29"/>
      <c r="Y29" s="29"/>
      <c r="Z29" s="29"/>
      <c r="AA29" s="29"/>
      <c r="AB29" s="29"/>
    </row>
    <row r="30" customFormat="false" ht="12.95" hidden="false" customHeight="true" outlineLevel="0" collapsed="false">
      <c r="A30" s="194"/>
      <c r="B30" s="195"/>
      <c r="C30" s="195"/>
      <c r="D30" s="195"/>
      <c r="E30" s="195"/>
      <c r="F30" s="195"/>
      <c r="G30" s="195"/>
      <c r="H30" s="195"/>
      <c r="I30" s="195"/>
      <c r="J30" s="195"/>
      <c r="K30" s="195"/>
      <c r="L30" s="195"/>
      <c r="M30" s="195"/>
      <c r="N30" s="195"/>
      <c r="O30" s="195"/>
      <c r="P30" s="195"/>
      <c r="Q30" s="195"/>
      <c r="R30" s="195"/>
      <c r="S30" s="195"/>
      <c r="T30" s="195"/>
      <c r="U30" s="196"/>
      <c r="V30" s="29"/>
      <c r="W30" s="29"/>
      <c r="X30" s="29"/>
      <c r="Y30" s="29"/>
      <c r="Z30" s="29"/>
      <c r="AA30" s="29"/>
      <c r="AB30" s="29"/>
    </row>
    <row r="31" customFormat="false" ht="12.95" hidden="false" customHeight="true" outlineLevel="0" collapsed="false">
      <c r="A31" s="194"/>
      <c r="B31" s="195"/>
      <c r="C31" s="195"/>
      <c r="D31" s="195"/>
      <c r="E31" s="195"/>
      <c r="F31" s="195"/>
      <c r="G31" s="195"/>
      <c r="H31" s="195"/>
      <c r="I31" s="195"/>
      <c r="J31" s="195"/>
      <c r="K31" s="195"/>
      <c r="L31" s="195"/>
      <c r="M31" s="195"/>
      <c r="N31" s="195"/>
      <c r="O31" s="195"/>
      <c r="P31" s="195"/>
      <c r="Q31" s="195"/>
      <c r="R31" s="195"/>
      <c r="S31" s="195"/>
      <c r="T31" s="195"/>
      <c r="U31" s="196"/>
      <c r="V31" s="29"/>
      <c r="W31" s="29"/>
      <c r="X31" s="29"/>
      <c r="Y31" s="29"/>
      <c r="Z31" s="29"/>
      <c r="AA31" s="29"/>
      <c r="AB31" s="29"/>
    </row>
    <row r="32" customFormat="false" ht="12.95" hidden="false" customHeight="true" outlineLevel="0" collapsed="false">
      <c r="A32" s="194"/>
      <c r="B32" s="195"/>
      <c r="C32" s="195"/>
      <c r="D32" s="195"/>
      <c r="E32" s="195"/>
      <c r="F32" s="195"/>
      <c r="G32" s="195"/>
      <c r="H32" s="195"/>
      <c r="I32" s="195"/>
      <c r="J32" s="195"/>
      <c r="K32" s="195"/>
      <c r="L32" s="195"/>
      <c r="M32" s="195"/>
      <c r="N32" s="195"/>
      <c r="O32" s="195"/>
      <c r="P32" s="195"/>
      <c r="Q32" s="195"/>
      <c r="R32" s="195"/>
      <c r="S32" s="195"/>
      <c r="T32" s="195"/>
      <c r="U32" s="196"/>
      <c r="V32" s="29"/>
      <c r="W32" s="29"/>
      <c r="X32" s="29"/>
      <c r="Y32" s="29"/>
      <c r="Z32" s="29"/>
      <c r="AA32" s="29"/>
      <c r="AB32" s="29"/>
    </row>
    <row r="33" customFormat="false" ht="12.95" hidden="false" customHeight="true" outlineLevel="0" collapsed="false">
      <c r="A33" s="194"/>
      <c r="B33" s="195"/>
      <c r="C33" s="195"/>
      <c r="D33" s="195"/>
      <c r="E33" s="195"/>
      <c r="F33" s="195"/>
      <c r="G33" s="195"/>
      <c r="H33" s="195"/>
      <c r="I33" s="195"/>
      <c r="J33" s="195"/>
      <c r="K33" s="195"/>
      <c r="L33" s="195"/>
      <c r="M33" s="195"/>
      <c r="N33" s="195"/>
      <c r="O33" s="195"/>
      <c r="P33" s="195"/>
      <c r="Q33" s="195"/>
      <c r="R33" s="195"/>
      <c r="S33" s="195"/>
      <c r="T33" s="195"/>
      <c r="U33" s="196"/>
      <c r="V33" s="29"/>
      <c r="W33" s="29"/>
      <c r="X33" s="29"/>
      <c r="Y33" s="29"/>
      <c r="Z33" s="29"/>
      <c r="AA33" s="29"/>
      <c r="AB33" s="29"/>
    </row>
    <row r="34" customFormat="false" ht="12.95" hidden="false" customHeight="true" outlineLevel="0" collapsed="false">
      <c r="A34" s="194"/>
      <c r="B34" s="195"/>
      <c r="C34" s="195"/>
      <c r="D34" s="195"/>
      <c r="E34" s="195"/>
      <c r="F34" s="195"/>
      <c r="G34" s="195"/>
      <c r="H34" s="195"/>
      <c r="I34" s="195"/>
      <c r="J34" s="195"/>
      <c r="K34" s="195"/>
      <c r="L34" s="195"/>
      <c r="M34" s="195"/>
      <c r="N34" s="195"/>
      <c r="O34" s="195"/>
      <c r="P34" s="195"/>
      <c r="Q34" s="195"/>
      <c r="R34" s="195"/>
      <c r="S34" s="195"/>
      <c r="T34" s="195"/>
      <c r="U34" s="196"/>
      <c r="V34" s="29"/>
      <c r="W34" s="29"/>
      <c r="X34" s="29"/>
      <c r="Y34" s="29"/>
      <c r="Z34" s="29"/>
      <c r="AA34" s="29"/>
      <c r="AB34" s="29"/>
    </row>
    <row r="35" customFormat="false" ht="12.95" hidden="false" customHeight="true" outlineLevel="0" collapsed="false">
      <c r="A35" s="194"/>
      <c r="B35" s="195"/>
      <c r="C35" s="195"/>
      <c r="D35" s="195"/>
      <c r="E35" s="195"/>
      <c r="F35" s="195"/>
      <c r="G35" s="195"/>
      <c r="H35" s="195"/>
      <c r="I35" s="195"/>
      <c r="J35" s="195"/>
      <c r="K35" s="195"/>
      <c r="L35" s="195"/>
      <c r="M35" s="195"/>
      <c r="N35" s="195"/>
      <c r="O35" s="195"/>
      <c r="P35" s="195"/>
      <c r="Q35" s="195"/>
      <c r="R35" s="195"/>
      <c r="S35" s="195"/>
      <c r="T35" s="195"/>
      <c r="U35" s="196"/>
      <c r="V35" s="29"/>
      <c r="W35" s="29"/>
      <c r="X35" s="29"/>
      <c r="Y35" s="29"/>
      <c r="Z35" s="29"/>
      <c r="AA35" s="29"/>
      <c r="AB35" s="29"/>
    </row>
    <row r="36" customFormat="false" ht="12.95" hidden="false" customHeight="true" outlineLevel="0" collapsed="false">
      <c r="A36" s="194"/>
      <c r="B36" s="195"/>
      <c r="C36" s="195"/>
      <c r="D36" s="195"/>
      <c r="E36" s="195"/>
      <c r="F36" s="195"/>
      <c r="G36" s="195"/>
      <c r="H36" s="195"/>
      <c r="I36" s="195"/>
      <c r="J36" s="195"/>
      <c r="K36" s="195"/>
      <c r="L36" s="195"/>
      <c r="M36" s="195"/>
      <c r="N36" s="195"/>
      <c r="O36" s="195"/>
      <c r="P36" s="195"/>
      <c r="Q36" s="195"/>
      <c r="R36" s="195"/>
      <c r="S36" s="195"/>
      <c r="T36" s="195"/>
      <c r="U36" s="196"/>
      <c r="V36" s="29"/>
      <c r="W36" s="29"/>
      <c r="X36" s="29"/>
      <c r="Y36" s="29"/>
      <c r="Z36" s="29"/>
      <c r="AA36" s="29"/>
      <c r="AB36" s="29"/>
    </row>
    <row r="37" customFormat="false" ht="12.95" hidden="false" customHeight="true" outlineLevel="0" collapsed="false">
      <c r="A37" s="194"/>
      <c r="B37" s="195"/>
      <c r="C37" s="195"/>
      <c r="D37" s="195"/>
      <c r="E37" s="195"/>
      <c r="F37" s="195"/>
      <c r="G37" s="195"/>
      <c r="H37" s="195"/>
      <c r="I37" s="195"/>
      <c r="J37" s="195"/>
      <c r="K37" s="195"/>
      <c r="L37" s="195"/>
      <c r="M37" s="195"/>
      <c r="N37" s="195"/>
      <c r="O37" s="195"/>
      <c r="P37" s="195"/>
      <c r="Q37" s="195"/>
      <c r="R37" s="195"/>
      <c r="S37" s="195"/>
      <c r="T37" s="195"/>
      <c r="U37" s="196"/>
      <c r="V37" s="29"/>
      <c r="W37" s="29"/>
      <c r="X37" s="29"/>
      <c r="Y37" s="29"/>
      <c r="Z37" s="29"/>
      <c r="AA37" s="29"/>
      <c r="AB37" s="29"/>
    </row>
    <row r="38" customFormat="false" ht="12.95" hidden="false" customHeight="true" outlineLevel="0" collapsed="false">
      <c r="A38" s="194"/>
      <c r="B38" s="195"/>
      <c r="C38" s="195"/>
      <c r="D38" s="195"/>
      <c r="E38" s="195"/>
      <c r="F38" s="195"/>
      <c r="G38" s="195"/>
      <c r="H38" s="195"/>
      <c r="I38" s="195"/>
      <c r="J38" s="195"/>
      <c r="K38" s="195"/>
      <c r="L38" s="195"/>
      <c r="M38" s="195"/>
      <c r="N38" s="195"/>
      <c r="O38" s="195"/>
      <c r="P38" s="195"/>
      <c r="Q38" s="195"/>
      <c r="R38" s="195"/>
      <c r="S38" s="195"/>
      <c r="T38" s="195"/>
      <c r="U38" s="196"/>
      <c r="V38" s="29"/>
      <c r="W38" s="29"/>
      <c r="X38" s="29"/>
      <c r="Y38" s="29"/>
      <c r="Z38" s="29"/>
      <c r="AA38" s="29"/>
      <c r="AB38" s="29"/>
    </row>
    <row r="39" customFormat="false" ht="12.95" hidden="false" customHeight="true" outlineLevel="0" collapsed="false">
      <c r="A39" s="194"/>
      <c r="B39" s="195"/>
      <c r="C39" s="195"/>
      <c r="D39" s="195"/>
      <c r="E39" s="195"/>
      <c r="F39" s="195"/>
      <c r="G39" s="195"/>
      <c r="H39" s="195"/>
      <c r="I39" s="195"/>
      <c r="J39" s="195"/>
      <c r="K39" s="195"/>
      <c r="L39" s="195"/>
      <c r="M39" s="195"/>
      <c r="N39" s="195"/>
      <c r="O39" s="195"/>
      <c r="P39" s="195"/>
      <c r="Q39" s="195"/>
      <c r="R39" s="195"/>
      <c r="S39" s="195"/>
      <c r="T39" s="195"/>
      <c r="U39" s="196"/>
      <c r="V39" s="29"/>
      <c r="W39" s="29"/>
      <c r="X39" s="29"/>
      <c r="Y39" s="29"/>
      <c r="Z39" s="29"/>
      <c r="AA39" s="29"/>
      <c r="AB39" s="29"/>
    </row>
    <row r="40" customFormat="false" ht="12.95" hidden="false" customHeight="true" outlineLevel="0" collapsed="false">
      <c r="A40" s="194"/>
      <c r="B40" s="195"/>
      <c r="C40" s="195"/>
      <c r="D40" s="195"/>
      <c r="E40" s="195"/>
      <c r="F40" s="195"/>
      <c r="G40" s="195"/>
      <c r="H40" s="195"/>
      <c r="I40" s="195"/>
      <c r="J40" s="195"/>
      <c r="K40" s="195"/>
      <c r="L40" s="195"/>
      <c r="M40" s="195"/>
      <c r="N40" s="195"/>
      <c r="O40" s="195"/>
      <c r="P40" s="195"/>
      <c r="Q40" s="195"/>
      <c r="R40" s="195"/>
      <c r="S40" s="195"/>
      <c r="T40" s="195"/>
      <c r="U40" s="196"/>
      <c r="V40" s="29"/>
      <c r="W40" s="29"/>
      <c r="X40" s="29"/>
      <c r="Y40" s="29"/>
      <c r="Z40" s="29"/>
      <c r="AA40" s="29"/>
      <c r="AB40" s="29"/>
    </row>
    <row r="41" customFormat="false" ht="12.95" hidden="false" customHeight="true" outlineLevel="0" collapsed="false">
      <c r="A41" s="194"/>
      <c r="B41" s="195"/>
      <c r="C41" s="195"/>
      <c r="D41" s="195"/>
      <c r="E41" s="195"/>
      <c r="F41" s="195"/>
      <c r="G41" s="195"/>
      <c r="H41" s="195"/>
      <c r="I41" s="195"/>
      <c r="J41" s="195"/>
      <c r="K41" s="195"/>
      <c r="L41" s="195"/>
      <c r="M41" s="195"/>
      <c r="N41" s="195"/>
      <c r="O41" s="195"/>
      <c r="P41" s="195"/>
      <c r="Q41" s="195"/>
      <c r="R41" s="195"/>
      <c r="S41" s="195"/>
      <c r="T41" s="195"/>
      <c r="U41" s="196"/>
      <c r="V41" s="29"/>
      <c r="W41" s="29"/>
      <c r="X41" s="29"/>
      <c r="Y41" s="29"/>
      <c r="Z41" s="29"/>
      <c r="AA41" s="29"/>
      <c r="AB41" s="29"/>
    </row>
    <row r="42" customFormat="false" ht="12.95" hidden="false" customHeight="true" outlineLevel="0" collapsed="false">
      <c r="A42" s="194"/>
      <c r="B42" s="195"/>
      <c r="C42" s="195"/>
      <c r="D42" s="195"/>
      <c r="E42" s="195"/>
      <c r="F42" s="195"/>
      <c r="G42" s="195"/>
      <c r="H42" s="195"/>
      <c r="I42" s="195"/>
      <c r="J42" s="195"/>
      <c r="K42" s="195"/>
      <c r="L42" s="195"/>
      <c r="M42" s="195"/>
      <c r="N42" s="195"/>
      <c r="O42" s="195"/>
      <c r="P42" s="195"/>
      <c r="Q42" s="195"/>
      <c r="R42" s="195"/>
      <c r="S42" s="195"/>
      <c r="T42" s="195"/>
      <c r="U42" s="196"/>
      <c r="V42" s="29"/>
      <c r="W42" s="29"/>
      <c r="X42" s="29"/>
      <c r="Y42" s="29"/>
      <c r="Z42" s="29"/>
      <c r="AA42" s="29"/>
      <c r="AB42" s="29"/>
    </row>
    <row r="43" customFormat="false" ht="12.95" hidden="false" customHeight="true" outlineLevel="0" collapsed="false">
      <c r="A43" s="194"/>
      <c r="B43" s="195"/>
      <c r="C43" s="195"/>
      <c r="D43" s="195"/>
      <c r="E43" s="195"/>
      <c r="F43" s="195"/>
      <c r="G43" s="195"/>
      <c r="H43" s="195"/>
      <c r="I43" s="195"/>
      <c r="J43" s="195"/>
      <c r="K43" s="195"/>
      <c r="L43" s="195"/>
      <c r="M43" s="195"/>
      <c r="N43" s="195"/>
      <c r="O43" s="195"/>
      <c r="P43" s="195"/>
      <c r="Q43" s="195"/>
      <c r="R43" s="195"/>
      <c r="S43" s="195"/>
      <c r="T43" s="195"/>
      <c r="U43" s="196"/>
      <c r="V43" s="29"/>
      <c r="W43" s="29"/>
      <c r="X43" s="29"/>
      <c r="Y43" s="29"/>
      <c r="Z43" s="29"/>
      <c r="AA43" s="29"/>
      <c r="AB43" s="29"/>
    </row>
    <row r="44" customFormat="false" ht="12.95" hidden="false" customHeight="true" outlineLevel="0" collapsed="false">
      <c r="A44" s="194"/>
      <c r="B44" s="195"/>
      <c r="C44" s="195"/>
      <c r="D44" s="195"/>
      <c r="E44" s="195"/>
      <c r="F44" s="195"/>
      <c r="G44" s="195"/>
      <c r="H44" s="195"/>
      <c r="I44" s="195"/>
      <c r="J44" s="195"/>
      <c r="K44" s="195"/>
      <c r="L44" s="195"/>
      <c r="M44" s="195"/>
      <c r="N44" s="195"/>
      <c r="O44" s="195"/>
      <c r="P44" s="195"/>
      <c r="Q44" s="195"/>
      <c r="R44" s="195"/>
      <c r="S44" s="195"/>
      <c r="T44" s="195"/>
      <c r="U44" s="196"/>
      <c r="V44" s="29"/>
      <c r="W44" s="29"/>
      <c r="X44" s="29"/>
      <c r="Y44" s="29"/>
      <c r="Z44" s="29"/>
      <c r="AA44" s="29"/>
      <c r="AB44" s="29"/>
    </row>
    <row r="45" customFormat="false" ht="12.95" hidden="false" customHeight="true" outlineLevel="0" collapsed="false">
      <c r="A45" s="194"/>
      <c r="B45" s="195"/>
      <c r="C45" s="195"/>
      <c r="D45" s="195"/>
      <c r="E45" s="195"/>
      <c r="F45" s="195"/>
      <c r="G45" s="195"/>
      <c r="H45" s="195"/>
      <c r="I45" s="195"/>
      <c r="J45" s="195"/>
      <c r="K45" s="195"/>
      <c r="L45" s="195"/>
      <c r="M45" s="195"/>
      <c r="N45" s="195"/>
      <c r="O45" s="195"/>
      <c r="P45" s="195"/>
      <c r="Q45" s="195"/>
      <c r="R45" s="195"/>
      <c r="S45" s="195"/>
      <c r="T45" s="195"/>
      <c r="U45" s="196"/>
      <c r="V45" s="29"/>
      <c r="W45" s="29"/>
      <c r="X45" s="29"/>
      <c r="Y45" s="29"/>
      <c r="Z45" s="29"/>
      <c r="AA45" s="29"/>
      <c r="AB45" s="29"/>
    </row>
    <row r="46" customFormat="false" ht="12.95" hidden="false" customHeight="true" outlineLevel="0" collapsed="false">
      <c r="A46" s="194"/>
      <c r="B46" s="195"/>
      <c r="C46" s="195"/>
      <c r="D46" s="195"/>
      <c r="E46" s="195"/>
      <c r="F46" s="195"/>
      <c r="G46" s="195"/>
      <c r="H46" s="195"/>
      <c r="I46" s="195"/>
      <c r="J46" s="195"/>
      <c r="K46" s="195"/>
      <c r="L46" s="195"/>
      <c r="M46" s="195"/>
      <c r="N46" s="195"/>
      <c r="O46" s="195"/>
      <c r="P46" s="195"/>
      <c r="Q46" s="195"/>
      <c r="R46" s="195"/>
      <c r="S46" s="195"/>
      <c r="T46" s="195"/>
      <c r="U46" s="196"/>
      <c r="V46" s="29"/>
      <c r="W46" s="29"/>
      <c r="X46" s="29"/>
      <c r="Y46" s="29"/>
      <c r="Z46" s="29"/>
      <c r="AA46" s="29"/>
      <c r="AB46" s="29"/>
    </row>
    <row r="47" customFormat="false" ht="12.95" hidden="false" customHeight="true" outlineLevel="0" collapsed="false">
      <c r="A47" s="197"/>
      <c r="B47" s="198"/>
      <c r="C47" s="198"/>
      <c r="D47" s="198"/>
      <c r="E47" s="198"/>
      <c r="F47" s="198"/>
      <c r="G47" s="198"/>
      <c r="H47" s="198"/>
      <c r="I47" s="198"/>
      <c r="J47" s="198"/>
      <c r="K47" s="198"/>
      <c r="L47" s="198"/>
      <c r="M47" s="198"/>
      <c r="N47" s="198"/>
      <c r="O47" s="198"/>
      <c r="P47" s="198"/>
      <c r="Q47" s="198"/>
      <c r="R47" s="198"/>
      <c r="S47" s="198"/>
      <c r="T47" s="198"/>
      <c r="U47" s="199"/>
      <c r="V47" s="29"/>
      <c r="W47" s="29"/>
      <c r="X47" s="29"/>
      <c r="Y47" s="29"/>
      <c r="Z47" s="29"/>
      <c r="AA47" s="29"/>
      <c r="AB47" s="2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row>
    <row r="51" customFormat="false" ht="12.7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2.7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row>
    <row r="53" customFormat="false" ht="12.7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row>
    <row r="54" customFormat="false" ht="12.7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row>
    <row r="55" customFormat="false" ht="12.7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row>
    <row r="61" customFormat="false" ht="12.7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row>
    <row r="62" customFormat="false" ht="12.7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row>
    <row r="63" customFormat="false" ht="12.7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row>
    <row r="64" customFormat="false" ht="12.7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row>
    <row r="65" customFormat="false" ht="12.7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row>
    <row r="66" customFormat="false" ht="12.7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row>
    <row r="67" customFormat="false" ht="12.75"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row>
    <row r="68" customFormat="false" ht="12.75"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row>
    <row r="69" customFormat="false" ht="12.75"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row>
    <row r="70" customFormat="false" ht="12.7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row>
    <row r="71" customFormat="false" ht="12.75" hidden="false" customHeight="fals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row>
    <row r="72" customFormat="false" ht="12.75" hidden="false" customHeight="false" outlineLevel="0" collapsed="false">
      <c r="A72" s="29"/>
      <c r="B72" s="29"/>
      <c r="C72" s="29"/>
      <c r="D72" s="29"/>
      <c r="E72" s="29"/>
      <c r="F72" s="29"/>
      <c r="G72" s="29"/>
      <c r="H72" s="29"/>
      <c r="I72" s="29"/>
      <c r="J72" s="29"/>
      <c r="K72" s="29"/>
      <c r="L72" s="29"/>
      <c r="M72" s="29"/>
      <c r="N72" s="29"/>
      <c r="O72" s="29"/>
      <c r="P72" s="29"/>
      <c r="Q72" s="29"/>
      <c r="R72" s="29"/>
      <c r="S72" s="29"/>
      <c r="T72" s="29"/>
      <c r="U72" s="29"/>
      <c r="V72" s="29"/>
      <c r="W72" s="29"/>
      <c r="X72" s="29"/>
      <c r="Y72" s="29"/>
      <c r="Z72" s="29"/>
      <c r="AA72" s="29"/>
      <c r="AB72" s="29"/>
    </row>
    <row r="73" customFormat="false" ht="12.75" hidden="false" customHeight="false" outlineLevel="0" collapsed="false">
      <c r="A73" s="29"/>
      <c r="B73" s="29"/>
      <c r="C73" s="29"/>
      <c r="D73" s="29"/>
      <c r="E73" s="29"/>
      <c r="F73" s="29"/>
      <c r="G73" s="29"/>
      <c r="H73" s="29"/>
      <c r="I73" s="29"/>
      <c r="J73" s="29"/>
      <c r="K73" s="29"/>
      <c r="L73" s="29"/>
      <c r="M73" s="29"/>
      <c r="N73" s="29"/>
      <c r="O73" s="29"/>
      <c r="P73" s="29"/>
      <c r="Q73" s="29"/>
      <c r="R73" s="29"/>
      <c r="S73" s="29"/>
      <c r="T73" s="29"/>
      <c r="U73" s="29"/>
      <c r="V73" s="29"/>
      <c r="W73" s="29"/>
      <c r="X73" s="29"/>
      <c r="Y73" s="29"/>
      <c r="Z73" s="29"/>
      <c r="AA73" s="29"/>
      <c r="AB73" s="29"/>
    </row>
    <row r="74" customFormat="false" ht="12.75" hidden="false" customHeight="false" outlineLevel="0" collapsed="false">
      <c r="A74" s="29"/>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row>
    <row r="75" customFormat="false" ht="12.75" hidden="false" customHeight="false" outlineLevel="0" collapsed="false">
      <c r="A75" s="29"/>
      <c r="B75" s="29"/>
      <c r="C75" s="29"/>
      <c r="D75" s="29"/>
      <c r="E75" s="29"/>
      <c r="F75" s="29"/>
      <c r="G75" s="29"/>
      <c r="H75" s="29"/>
      <c r="I75" s="29"/>
      <c r="J75" s="29"/>
      <c r="K75" s="29"/>
      <c r="L75" s="29"/>
      <c r="M75" s="29"/>
      <c r="N75" s="29"/>
      <c r="O75" s="29"/>
      <c r="P75" s="29"/>
      <c r="Q75" s="29"/>
      <c r="R75" s="29"/>
      <c r="S75" s="29"/>
      <c r="T75" s="29"/>
      <c r="U75" s="29"/>
      <c r="V75" s="29"/>
      <c r="W75" s="29"/>
      <c r="X75" s="29"/>
      <c r="Y75" s="29"/>
      <c r="Z75" s="29"/>
      <c r="AA75" s="29"/>
      <c r="AB75" s="29"/>
    </row>
    <row r="76" customFormat="false" ht="12.75" hidden="false" customHeight="false" outlineLevel="0" collapsed="false">
      <c r="A76" s="29"/>
      <c r="B76" s="29"/>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row>
    <row r="77" customFormat="false" ht="12.75" hidden="false" customHeight="fals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row>
    <row r="78" customFormat="false" ht="12.75" hidden="false" customHeight="false" outlineLevel="0" collapsed="false">
      <c r="A78" s="29"/>
      <c r="B78" s="29"/>
      <c r="C78" s="29"/>
      <c r="D78" s="29"/>
      <c r="E78" s="29"/>
      <c r="F78" s="29"/>
      <c r="G78" s="29"/>
      <c r="H78" s="29"/>
      <c r="I78" s="29"/>
      <c r="J78" s="29"/>
      <c r="K78" s="29"/>
      <c r="L78" s="29"/>
      <c r="M78" s="29"/>
      <c r="N78" s="29"/>
      <c r="O78" s="29"/>
      <c r="P78" s="29"/>
      <c r="Q78" s="29"/>
      <c r="R78" s="29"/>
      <c r="S78" s="29"/>
      <c r="T78" s="29"/>
      <c r="U78" s="29"/>
      <c r="V78" s="29"/>
      <c r="W78" s="29"/>
      <c r="X78" s="29"/>
      <c r="Y78" s="29"/>
      <c r="Z78" s="29"/>
      <c r="AA78" s="29"/>
      <c r="AB78" s="29"/>
    </row>
    <row r="79" customFormat="false" ht="12.75" hidden="false" customHeight="false" outlineLevel="0" collapsed="false">
      <c r="A79" s="29"/>
      <c r="B79" s="29"/>
      <c r="C79" s="29"/>
      <c r="D79" s="29"/>
      <c r="E79" s="29"/>
      <c r="F79" s="29"/>
      <c r="G79" s="29"/>
      <c r="H79" s="29"/>
      <c r="I79" s="29"/>
      <c r="J79" s="29"/>
      <c r="K79" s="29"/>
      <c r="L79" s="29"/>
      <c r="M79" s="29"/>
      <c r="N79" s="29"/>
      <c r="O79" s="29"/>
      <c r="P79" s="29"/>
      <c r="Q79" s="29"/>
      <c r="R79" s="29"/>
      <c r="S79" s="29"/>
      <c r="T79" s="29"/>
      <c r="U79" s="29"/>
      <c r="V79" s="29"/>
      <c r="W79" s="29"/>
      <c r="X79" s="29"/>
      <c r="Y79" s="29"/>
      <c r="Z79" s="29"/>
      <c r="AA79" s="29"/>
      <c r="AB79" s="29"/>
    </row>
    <row r="80" customFormat="false" ht="12.75" hidden="false" customHeight="false" outlineLevel="0" collapsed="false">
      <c r="A80" s="29"/>
      <c r="B80" s="29"/>
      <c r="C80" s="29"/>
      <c r="D80" s="29"/>
      <c r="E80" s="29"/>
      <c r="F80" s="29"/>
      <c r="G80" s="29"/>
      <c r="H80" s="29"/>
      <c r="I80" s="29"/>
      <c r="J80" s="29"/>
      <c r="K80" s="29"/>
      <c r="L80" s="29"/>
      <c r="M80" s="29"/>
      <c r="N80" s="29"/>
      <c r="O80" s="29"/>
      <c r="P80" s="29"/>
      <c r="Q80" s="29"/>
      <c r="R80" s="29"/>
      <c r="S80" s="29"/>
      <c r="T80" s="29"/>
      <c r="U80" s="29"/>
      <c r="V80" s="29"/>
      <c r="W80" s="29"/>
      <c r="X80" s="29"/>
      <c r="Y80" s="29"/>
      <c r="Z80" s="29"/>
      <c r="AA80" s="29"/>
      <c r="AB80" s="29"/>
    </row>
    <row r="81" customFormat="false" ht="12.75" hidden="false" customHeight="false" outlineLevel="0" collapsed="false">
      <c r="A81" s="29"/>
      <c r="B81" s="29"/>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row>
    <row r="82" customFormat="false" ht="12.75" hidden="false" customHeight="false" outlineLevel="0" collapsed="false">
      <c r="A82" s="29"/>
      <c r="B82" s="29"/>
      <c r="C82" s="29"/>
      <c r="D82" s="29"/>
      <c r="E82" s="29"/>
      <c r="F82" s="29"/>
      <c r="G82" s="29"/>
      <c r="H82" s="29"/>
      <c r="I82" s="29"/>
      <c r="J82" s="29"/>
      <c r="K82" s="29"/>
      <c r="L82" s="29"/>
      <c r="M82" s="29"/>
      <c r="N82" s="29"/>
      <c r="O82" s="29"/>
      <c r="P82" s="29"/>
      <c r="Q82" s="29"/>
      <c r="R82" s="29"/>
      <c r="S82" s="29"/>
      <c r="T82" s="29"/>
      <c r="U82" s="29"/>
      <c r="V82" s="29"/>
      <c r="W82" s="29"/>
      <c r="X82" s="29"/>
      <c r="Y82" s="29"/>
      <c r="Z82" s="29"/>
      <c r="AA82" s="29"/>
      <c r="AB82" s="29"/>
    </row>
    <row r="83" customFormat="false" ht="12.75" hidden="false" customHeight="false" outlineLevel="0" collapsed="false">
      <c r="A83" s="29"/>
      <c r="B83" s="29"/>
      <c r="C83" s="29"/>
      <c r="D83" s="29"/>
      <c r="E83" s="29"/>
      <c r="F83" s="29"/>
      <c r="G83" s="29"/>
      <c r="H83" s="29"/>
      <c r="I83" s="29"/>
      <c r="J83" s="29"/>
      <c r="K83" s="29"/>
      <c r="L83" s="29"/>
      <c r="M83" s="29"/>
      <c r="N83" s="29"/>
      <c r="O83" s="29"/>
      <c r="P83" s="29"/>
      <c r="Q83" s="29"/>
      <c r="R83" s="29"/>
      <c r="S83" s="29"/>
      <c r="T83" s="29"/>
      <c r="U83" s="29"/>
      <c r="V83" s="29"/>
      <c r="W83" s="29"/>
      <c r="X83" s="29"/>
      <c r="Y83" s="29"/>
      <c r="Z83" s="29"/>
      <c r="AA83" s="29"/>
      <c r="AB83" s="29"/>
    </row>
    <row r="84" customFormat="false" ht="12.75" hidden="false" customHeight="fals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row>
    <row r="85" customFormat="false" ht="12.75" hidden="false" customHeight="false" outlineLevel="0" collapsed="false">
      <c r="A85" s="29"/>
      <c r="B85" s="29"/>
      <c r="C85" s="29"/>
      <c r="D85" s="29"/>
      <c r="E85" s="29"/>
      <c r="F85" s="29"/>
      <c r="G85" s="29"/>
      <c r="H85" s="29"/>
      <c r="I85" s="29"/>
      <c r="J85" s="29"/>
      <c r="K85" s="29"/>
      <c r="L85" s="29"/>
      <c r="M85" s="29"/>
      <c r="N85" s="29"/>
      <c r="O85" s="29"/>
      <c r="P85" s="29"/>
      <c r="Q85" s="29"/>
      <c r="R85" s="29"/>
      <c r="S85" s="29"/>
      <c r="T85" s="29"/>
      <c r="U85" s="29"/>
      <c r="V85" s="29"/>
      <c r="W85" s="29"/>
      <c r="X85" s="29"/>
      <c r="Y85" s="29"/>
      <c r="Z85" s="29"/>
      <c r="AA85" s="29"/>
      <c r="AB85" s="29"/>
    </row>
    <row r="86" customFormat="false" ht="12.75" hidden="false" customHeight="false" outlineLevel="0" collapsed="false">
      <c r="A86" s="29"/>
      <c r="B86" s="29"/>
      <c r="C86" s="29"/>
      <c r="D86" s="29"/>
      <c r="E86" s="29"/>
      <c r="F86" s="29"/>
      <c r="G86" s="29"/>
      <c r="H86" s="29"/>
      <c r="I86" s="29"/>
      <c r="J86" s="29"/>
      <c r="K86" s="29"/>
      <c r="L86" s="29"/>
      <c r="M86" s="29"/>
      <c r="N86" s="29"/>
      <c r="O86" s="29"/>
      <c r="P86" s="29"/>
      <c r="Q86" s="29"/>
      <c r="R86" s="29"/>
      <c r="S86" s="29"/>
      <c r="T86" s="29"/>
      <c r="U86" s="29"/>
      <c r="V86" s="29"/>
      <c r="W86" s="29"/>
      <c r="X86" s="29"/>
      <c r="Y86" s="29"/>
      <c r="Z86" s="29"/>
      <c r="AA86" s="29"/>
      <c r="AB86" s="29"/>
    </row>
    <row r="87" customFormat="false" ht="12.75" hidden="false" customHeight="false" outlineLevel="0" collapsed="false">
      <c r="A87" s="29"/>
      <c r="B87" s="29"/>
      <c r="C87" s="29"/>
      <c r="D87" s="29"/>
      <c r="E87" s="29"/>
      <c r="F87" s="29"/>
      <c r="G87" s="29"/>
      <c r="H87" s="29"/>
      <c r="I87" s="29"/>
      <c r="J87" s="29"/>
      <c r="K87" s="29"/>
      <c r="L87" s="29"/>
      <c r="M87" s="29"/>
      <c r="N87" s="29"/>
      <c r="O87" s="29"/>
      <c r="P87" s="29"/>
      <c r="Q87" s="29"/>
      <c r="R87" s="29"/>
      <c r="S87" s="29"/>
      <c r="T87" s="29"/>
      <c r="U87" s="29"/>
      <c r="V87" s="29"/>
      <c r="W87" s="29"/>
      <c r="X87" s="29"/>
      <c r="Y87" s="29"/>
      <c r="Z87" s="29"/>
      <c r="AA87" s="29"/>
      <c r="AB87" s="29"/>
    </row>
    <row r="88" customFormat="false" ht="12.75" hidden="false" customHeight="false" outlineLevel="0" collapsed="false">
      <c r="A88" s="29"/>
      <c r="B88" s="29"/>
      <c r="C88" s="29"/>
      <c r="D88" s="29"/>
      <c r="E88" s="29"/>
      <c r="F88" s="29"/>
      <c r="G88" s="29"/>
      <c r="H88" s="29"/>
      <c r="I88" s="29"/>
      <c r="J88" s="29"/>
      <c r="K88" s="29"/>
      <c r="L88" s="29"/>
      <c r="M88" s="29"/>
      <c r="N88" s="29"/>
      <c r="O88" s="29"/>
      <c r="P88" s="29"/>
      <c r="Q88" s="29"/>
      <c r="R88" s="29"/>
      <c r="S88" s="29"/>
      <c r="T88" s="29"/>
      <c r="U88" s="29"/>
      <c r="V88" s="29"/>
      <c r="W88" s="29"/>
      <c r="X88" s="29"/>
      <c r="Y88" s="29"/>
      <c r="Z88" s="29"/>
      <c r="AA88" s="29"/>
      <c r="AB88" s="29"/>
    </row>
    <row r="89" customFormat="false" ht="12.75" hidden="false" customHeight="false" outlineLevel="0" collapsed="false">
      <c r="A89" s="29"/>
      <c r="B89" s="29"/>
      <c r="C89" s="29"/>
      <c r="D89" s="29"/>
      <c r="E89" s="29"/>
      <c r="F89" s="29"/>
      <c r="G89" s="29"/>
      <c r="H89" s="29"/>
      <c r="I89" s="29"/>
      <c r="J89" s="29"/>
      <c r="K89" s="29"/>
      <c r="L89" s="29"/>
      <c r="M89" s="29"/>
      <c r="N89" s="29"/>
      <c r="O89" s="29"/>
      <c r="P89" s="29"/>
      <c r="Q89" s="29"/>
      <c r="R89" s="29"/>
      <c r="S89" s="29"/>
      <c r="T89" s="29"/>
      <c r="U89" s="29"/>
      <c r="V89" s="29"/>
      <c r="W89" s="29"/>
      <c r="X89" s="29"/>
      <c r="Y89" s="29"/>
      <c r="Z89" s="29"/>
      <c r="AA89" s="29"/>
      <c r="AB89" s="29"/>
    </row>
    <row r="90" customFormat="false" ht="12.75" hidden="false" customHeight="false" outlineLevel="0" collapsed="false">
      <c r="A90" s="29"/>
      <c r="B90" s="29"/>
      <c r="C90" s="29"/>
      <c r="D90" s="29"/>
      <c r="E90" s="29"/>
      <c r="F90" s="29"/>
      <c r="G90" s="29"/>
      <c r="H90" s="29"/>
      <c r="I90" s="29"/>
      <c r="J90" s="29"/>
      <c r="K90" s="29"/>
      <c r="L90" s="29"/>
      <c r="M90" s="29"/>
      <c r="N90" s="29"/>
      <c r="O90" s="29"/>
      <c r="P90" s="29"/>
      <c r="Q90" s="29"/>
      <c r="R90" s="29"/>
      <c r="S90" s="29"/>
      <c r="T90" s="29"/>
      <c r="U90" s="29"/>
      <c r="V90" s="29"/>
      <c r="W90" s="29"/>
      <c r="X90" s="29"/>
      <c r="Y90" s="29"/>
      <c r="Z90" s="29"/>
      <c r="AA90" s="29"/>
      <c r="AB90" s="29"/>
    </row>
    <row r="91" customFormat="false" ht="12.75" hidden="false" customHeight="false" outlineLevel="0" collapsed="false">
      <c r="A91" s="29"/>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row>
    <row r="92" customFormat="false" ht="12.75" hidden="false" customHeight="false" outlineLevel="0" collapsed="false">
      <c r="A92" s="29"/>
      <c r="B92" s="29"/>
      <c r="C92" s="29"/>
      <c r="D92" s="29"/>
      <c r="E92" s="29"/>
      <c r="F92" s="29"/>
      <c r="G92" s="29"/>
      <c r="H92" s="29"/>
      <c r="I92" s="29"/>
      <c r="J92" s="29"/>
      <c r="K92" s="29"/>
      <c r="L92" s="29"/>
      <c r="M92" s="29"/>
      <c r="N92" s="29"/>
      <c r="O92" s="29"/>
      <c r="P92" s="29"/>
      <c r="Q92" s="29"/>
      <c r="R92" s="29"/>
      <c r="S92" s="29"/>
      <c r="T92" s="29"/>
      <c r="U92" s="29"/>
      <c r="V92" s="29"/>
      <c r="W92" s="29"/>
      <c r="X92" s="29"/>
      <c r="Y92" s="29"/>
      <c r="Z92" s="29"/>
      <c r="AA92" s="29"/>
      <c r="AB92" s="29"/>
    </row>
    <row r="93" customFormat="false" ht="12.75" hidden="false" customHeight="false" outlineLevel="0" collapsed="false">
      <c r="A93" s="29"/>
      <c r="B93" s="29"/>
      <c r="C93" s="29"/>
      <c r="D93" s="29"/>
      <c r="E93" s="29"/>
      <c r="F93" s="29"/>
      <c r="G93" s="29"/>
      <c r="H93" s="29"/>
      <c r="I93" s="29"/>
      <c r="J93" s="29"/>
      <c r="K93" s="29"/>
      <c r="L93" s="29"/>
      <c r="M93" s="29"/>
      <c r="N93" s="29"/>
      <c r="O93" s="29"/>
      <c r="P93" s="29"/>
      <c r="Q93" s="29"/>
      <c r="R93" s="29"/>
      <c r="S93" s="29"/>
      <c r="T93" s="29"/>
      <c r="U93" s="29"/>
      <c r="V93" s="29"/>
      <c r="W93" s="29"/>
      <c r="X93" s="29"/>
      <c r="Y93" s="29"/>
      <c r="Z93" s="29"/>
      <c r="AA93" s="29"/>
      <c r="AB93" s="29"/>
    </row>
    <row r="94" customFormat="false" ht="12.75" hidden="false" customHeight="false" outlineLevel="0" collapsed="false">
      <c r="A94" s="29"/>
      <c r="B94" s="29"/>
      <c r="C94" s="29"/>
      <c r="D94" s="29"/>
      <c r="E94" s="29"/>
      <c r="F94" s="29"/>
      <c r="G94" s="29"/>
      <c r="H94" s="29"/>
      <c r="I94" s="29"/>
      <c r="J94" s="29"/>
      <c r="K94" s="29"/>
      <c r="L94" s="29"/>
      <c r="M94" s="29"/>
      <c r="N94" s="29"/>
      <c r="O94" s="29"/>
      <c r="P94" s="29"/>
      <c r="Q94" s="29"/>
      <c r="R94" s="29"/>
      <c r="S94" s="29"/>
      <c r="T94" s="29"/>
      <c r="U94" s="29"/>
      <c r="V94" s="29"/>
      <c r="W94" s="29"/>
      <c r="X94" s="29"/>
      <c r="Y94" s="29"/>
      <c r="Z94" s="29"/>
      <c r="AA94" s="29"/>
      <c r="AB94" s="29"/>
    </row>
    <row r="95" customFormat="false" ht="12.75" hidden="false" customHeight="false" outlineLevel="0" collapsed="false">
      <c r="A95" s="29"/>
      <c r="B95" s="29"/>
      <c r="C95" s="29"/>
      <c r="D95" s="29"/>
      <c r="E95" s="29"/>
      <c r="F95" s="29"/>
      <c r="G95" s="29"/>
      <c r="H95" s="29"/>
      <c r="I95" s="29"/>
      <c r="J95" s="29"/>
      <c r="K95" s="29"/>
      <c r="L95" s="29"/>
      <c r="M95" s="29"/>
      <c r="N95" s="29"/>
      <c r="O95" s="29"/>
      <c r="P95" s="29"/>
      <c r="Q95" s="29"/>
      <c r="R95" s="29"/>
      <c r="S95" s="29"/>
      <c r="T95" s="29"/>
      <c r="U95" s="29"/>
      <c r="V95" s="29"/>
      <c r="W95" s="29"/>
      <c r="X95" s="29"/>
      <c r="Y95" s="29"/>
      <c r="Z95" s="29"/>
      <c r="AA95" s="29"/>
      <c r="AB95" s="29"/>
    </row>
    <row r="96" customFormat="false" ht="12.75" hidden="false" customHeight="false" outlineLevel="0" collapsed="false">
      <c r="A96" s="29"/>
      <c r="B96" s="29"/>
      <c r="C96" s="29"/>
      <c r="D96" s="29"/>
      <c r="E96" s="29"/>
      <c r="F96" s="29"/>
      <c r="G96" s="29"/>
      <c r="H96" s="29"/>
      <c r="I96" s="29"/>
      <c r="J96" s="29"/>
      <c r="K96" s="29"/>
      <c r="L96" s="29"/>
      <c r="M96" s="29"/>
      <c r="N96" s="29"/>
      <c r="O96" s="29"/>
      <c r="P96" s="29"/>
      <c r="Q96" s="29"/>
      <c r="R96" s="29"/>
      <c r="S96" s="29"/>
      <c r="T96" s="29"/>
      <c r="U96" s="29"/>
      <c r="V96" s="29"/>
      <c r="W96" s="29"/>
      <c r="X96" s="29"/>
      <c r="Y96" s="29"/>
      <c r="Z96" s="29"/>
      <c r="AA96" s="29"/>
      <c r="AB96" s="29"/>
    </row>
    <row r="97" customFormat="false" ht="12.75" hidden="false" customHeight="false" outlineLevel="0" collapsed="false">
      <c r="A97" s="29"/>
      <c r="B97" s="29"/>
      <c r="C97" s="29"/>
      <c r="D97" s="29"/>
      <c r="E97" s="29"/>
      <c r="F97" s="29"/>
      <c r="G97" s="29"/>
      <c r="H97" s="29"/>
      <c r="I97" s="29"/>
      <c r="J97" s="29"/>
      <c r="K97" s="29"/>
      <c r="L97" s="29"/>
      <c r="M97" s="29"/>
      <c r="N97" s="29"/>
      <c r="O97" s="29"/>
      <c r="P97" s="29"/>
      <c r="Q97" s="29"/>
      <c r="R97" s="29"/>
      <c r="S97" s="29"/>
      <c r="T97" s="29"/>
      <c r="U97" s="29"/>
      <c r="V97" s="29"/>
      <c r="W97" s="29"/>
      <c r="X97" s="29"/>
      <c r="Y97" s="29"/>
      <c r="Z97" s="29"/>
      <c r="AA97" s="29"/>
      <c r="AB97" s="29"/>
    </row>
    <row r="98" customFormat="false" ht="12.75" hidden="false" customHeight="false" outlineLevel="0" collapsed="false">
      <c r="A98" s="29"/>
      <c r="B98" s="29"/>
      <c r="C98" s="29"/>
      <c r="D98" s="29"/>
      <c r="E98" s="29"/>
      <c r="F98" s="29"/>
      <c r="G98" s="29"/>
      <c r="H98" s="29"/>
      <c r="I98" s="29"/>
      <c r="J98" s="29"/>
      <c r="K98" s="29"/>
      <c r="L98" s="29"/>
      <c r="M98" s="29"/>
      <c r="N98" s="29"/>
      <c r="O98" s="29"/>
      <c r="P98" s="29"/>
      <c r="Q98" s="29"/>
      <c r="R98" s="29"/>
      <c r="S98" s="29"/>
      <c r="T98" s="29"/>
      <c r="U98" s="29"/>
      <c r="V98" s="29"/>
      <c r="W98" s="29"/>
      <c r="X98" s="29"/>
      <c r="Y98" s="29"/>
      <c r="Z98" s="29"/>
      <c r="AA98" s="29"/>
      <c r="AB98" s="29"/>
    </row>
    <row r="99" customFormat="false" ht="12.75" hidden="false" customHeight="false" outlineLevel="0" collapsed="false">
      <c r="A99" s="29"/>
      <c r="B99" s="29"/>
      <c r="C99" s="29"/>
      <c r="D99" s="29"/>
      <c r="E99" s="29"/>
      <c r="F99" s="29"/>
      <c r="G99" s="29"/>
      <c r="H99" s="29"/>
      <c r="I99" s="29"/>
      <c r="J99" s="29"/>
      <c r="K99" s="29"/>
      <c r="L99" s="29"/>
      <c r="M99" s="29"/>
      <c r="N99" s="29"/>
      <c r="O99" s="29"/>
      <c r="P99" s="29"/>
      <c r="Q99" s="29"/>
      <c r="R99" s="29"/>
      <c r="S99" s="29"/>
      <c r="T99" s="29"/>
      <c r="U99" s="29"/>
      <c r="V99" s="29"/>
      <c r="W99" s="29"/>
      <c r="X99" s="29"/>
      <c r="Y99" s="29"/>
      <c r="Z99" s="29"/>
      <c r="AA99" s="29"/>
      <c r="AB99" s="29"/>
    </row>
    <row r="100" customFormat="false" ht="12.75" hidden="false" customHeight="false" outlineLevel="0" collapsed="false">
      <c r="A100" s="29"/>
      <c r="B100" s="29"/>
      <c r="C100" s="29"/>
      <c r="D100" s="29"/>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row>
    <row r="101" customFormat="false" ht="12.75" hidden="false" customHeight="false" outlineLevel="0" collapsed="false">
      <c r="A101" s="29"/>
      <c r="B101" s="29"/>
      <c r="C101" s="29"/>
      <c r="D101" s="29"/>
      <c r="E101" s="29"/>
      <c r="F101" s="29"/>
      <c r="G101" s="29"/>
      <c r="H101" s="29"/>
      <c r="I101" s="29"/>
      <c r="J101" s="29"/>
      <c r="K101" s="29"/>
      <c r="L101" s="29"/>
      <c r="M101" s="29"/>
      <c r="N101" s="29"/>
      <c r="O101" s="29"/>
      <c r="P101" s="29"/>
      <c r="Q101" s="29"/>
      <c r="R101" s="29"/>
      <c r="S101" s="29"/>
      <c r="T101" s="29"/>
      <c r="U101" s="29"/>
      <c r="V101" s="29"/>
      <c r="W101" s="29"/>
      <c r="X101" s="29"/>
      <c r="Y101" s="29"/>
      <c r="Z101" s="29"/>
      <c r="AA101" s="29"/>
      <c r="AB101" s="29"/>
    </row>
    <row r="102" customFormat="false" ht="12.75" hidden="false" customHeight="false" outlineLevel="0" collapsed="false">
      <c r="A102" s="29"/>
      <c r="B102" s="29"/>
      <c r="C102" s="29"/>
      <c r="D102" s="29"/>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row>
    <row r="103" customFormat="false" ht="12.75" hidden="false" customHeight="false" outlineLevel="0" collapsed="false">
      <c r="A103" s="29"/>
      <c r="B103" s="29"/>
      <c r="C103" s="29"/>
      <c r="D103" s="29"/>
      <c r="E103" s="29"/>
      <c r="F103" s="29"/>
      <c r="G103" s="29"/>
      <c r="H103" s="29"/>
      <c r="I103" s="29"/>
      <c r="J103" s="29"/>
      <c r="K103" s="29"/>
      <c r="L103" s="29"/>
      <c r="M103" s="29"/>
      <c r="N103" s="29"/>
      <c r="O103" s="29"/>
      <c r="P103" s="29"/>
      <c r="Q103" s="29"/>
      <c r="R103" s="29"/>
      <c r="S103" s="29"/>
      <c r="T103" s="29"/>
      <c r="U103" s="29"/>
      <c r="V103" s="29"/>
      <c r="W103" s="29"/>
      <c r="X103" s="29"/>
      <c r="Y103" s="29"/>
      <c r="Z103" s="29"/>
      <c r="AA103" s="29"/>
      <c r="AB103" s="29"/>
    </row>
    <row r="104" customFormat="false" ht="12.75" hidden="false" customHeight="false" outlineLevel="0" collapsed="false">
      <c r="A104" s="29"/>
      <c r="B104" s="29"/>
      <c r="C104" s="29"/>
      <c r="D104" s="29"/>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row>
    <row r="105" customFormat="false" ht="12.75" hidden="false" customHeight="false" outlineLevel="0" collapsed="false">
      <c r="A105" s="29"/>
      <c r="B105" s="29"/>
      <c r="C105" s="29"/>
      <c r="D105" s="2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29"/>
    </row>
    <row r="106" customFormat="false" ht="12.75" hidden="false" customHeight="false" outlineLevel="0" collapsed="false">
      <c r="A106" s="29"/>
      <c r="B106" s="29"/>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row>
    <row r="107" customFormat="false" ht="12.75" hidden="false" customHeight="false" outlineLevel="0" collapsed="false">
      <c r="A107" s="29"/>
      <c r="B107" s="29"/>
      <c r="C107" s="29"/>
      <c r="D107" s="29"/>
      <c r="E107" s="29"/>
      <c r="F107" s="29"/>
      <c r="G107" s="29"/>
      <c r="H107" s="29"/>
      <c r="I107" s="29"/>
      <c r="J107" s="29"/>
      <c r="K107" s="29"/>
      <c r="L107" s="29"/>
      <c r="M107" s="29"/>
      <c r="N107" s="29"/>
      <c r="O107" s="29"/>
      <c r="P107" s="29"/>
      <c r="Q107" s="29"/>
      <c r="R107" s="29"/>
      <c r="S107" s="29"/>
      <c r="T107" s="29"/>
      <c r="U107" s="29"/>
      <c r="V107" s="29"/>
      <c r="W107" s="29"/>
      <c r="X107" s="29"/>
      <c r="Y107" s="29"/>
      <c r="Z107" s="29"/>
      <c r="AA107" s="29"/>
      <c r="AB107" s="29"/>
    </row>
    <row r="108" customFormat="false" ht="12.75" hidden="false" customHeight="false" outlineLevel="0" collapsed="false">
      <c r="A108" s="29"/>
      <c r="B108" s="29"/>
      <c r="C108" s="29"/>
      <c r="D108" s="29"/>
      <c r="E108" s="29"/>
      <c r="F108" s="29"/>
      <c r="G108" s="29"/>
      <c r="H108" s="29"/>
      <c r="I108" s="29"/>
      <c r="J108" s="29"/>
      <c r="K108" s="29"/>
      <c r="L108" s="29"/>
      <c r="M108" s="29"/>
      <c r="N108" s="29"/>
      <c r="O108" s="29"/>
      <c r="P108" s="29"/>
      <c r="Q108" s="29"/>
      <c r="R108" s="29"/>
      <c r="S108" s="29"/>
      <c r="T108" s="29"/>
      <c r="U108" s="29"/>
      <c r="V108" s="29"/>
      <c r="W108" s="29"/>
      <c r="X108" s="29"/>
      <c r="Y108" s="29"/>
      <c r="Z108" s="29"/>
      <c r="AA108" s="29"/>
      <c r="AB108" s="29"/>
    </row>
    <row r="109" customFormat="false" ht="12.75" hidden="false" customHeight="false" outlineLevel="0" collapsed="false">
      <c r="A109" s="29"/>
      <c r="B109" s="29"/>
      <c r="C109" s="29"/>
      <c r="D109" s="29"/>
      <c r="E109" s="29"/>
      <c r="F109" s="29"/>
      <c r="G109" s="29"/>
      <c r="H109" s="29"/>
      <c r="I109" s="29"/>
      <c r="J109" s="29"/>
      <c r="K109" s="29"/>
      <c r="L109" s="29"/>
      <c r="M109" s="29"/>
      <c r="N109" s="29"/>
      <c r="O109" s="29"/>
      <c r="P109" s="29"/>
      <c r="Q109" s="29"/>
      <c r="R109" s="29"/>
      <c r="S109" s="29"/>
      <c r="T109" s="29"/>
      <c r="U109" s="29"/>
      <c r="V109" s="29"/>
      <c r="W109" s="29"/>
      <c r="X109" s="29"/>
      <c r="Y109" s="29"/>
      <c r="Z109" s="29"/>
      <c r="AA109" s="29"/>
      <c r="AB109" s="29"/>
    </row>
    <row r="110" customFormat="false" ht="12.75" hidden="false" customHeight="false" outlineLevel="0" collapsed="false">
      <c r="A110" s="29"/>
      <c r="B110" s="29"/>
      <c r="C110" s="29"/>
      <c r="D110" s="29"/>
      <c r="E110" s="29"/>
      <c r="F110" s="29"/>
      <c r="G110" s="29"/>
      <c r="H110" s="29"/>
      <c r="I110" s="29"/>
      <c r="J110" s="29"/>
      <c r="K110" s="29"/>
      <c r="L110" s="29"/>
      <c r="M110" s="29"/>
      <c r="N110" s="29"/>
      <c r="O110" s="29"/>
      <c r="P110" s="29"/>
      <c r="Q110" s="29"/>
      <c r="R110" s="29"/>
      <c r="S110" s="29"/>
      <c r="T110" s="29"/>
      <c r="U110" s="29"/>
      <c r="V110" s="29"/>
      <c r="W110" s="29"/>
      <c r="X110" s="29"/>
      <c r="Y110" s="29"/>
      <c r="Z110" s="29"/>
      <c r="AA110" s="29"/>
      <c r="AB110" s="29"/>
    </row>
    <row r="111" customFormat="false" ht="12.75" hidden="false" customHeight="false" outlineLevel="0" collapsed="false">
      <c r="A111" s="29"/>
      <c r="B111" s="29"/>
      <c r="C111" s="29"/>
      <c r="D111" s="29"/>
      <c r="E111" s="29"/>
      <c r="F111" s="29"/>
      <c r="G111" s="29"/>
      <c r="H111" s="29"/>
      <c r="I111" s="29"/>
      <c r="J111" s="29"/>
      <c r="K111" s="29"/>
      <c r="L111" s="29"/>
      <c r="M111" s="29"/>
      <c r="N111" s="29"/>
      <c r="O111" s="29"/>
      <c r="P111" s="29"/>
      <c r="Q111" s="29"/>
      <c r="R111" s="29"/>
      <c r="S111" s="29"/>
      <c r="T111" s="29"/>
      <c r="U111" s="29"/>
      <c r="V111" s="29"/>
      <c r="W111" s="29"/>
      <c r="X111" s="29"/>
      <c r="Y111" s="29"/>
      <c r="Z111" s="29"/>
      <c r="AA111" s="29"/>
      <c r="AB111" s="29"/>
    </row>
    <row r="112" customFormat="false" ht="12.75" hidden="false" customHeight="false" outlineLevel="0" collapsed="false">
      <c r="A112" s="29"/>
      <c r="B112" s="29"/>
      <c r="C112" s="29"/>
      <c r="D112" s="29"/>
      <c r="E112" s="29"/>
      <c r="F112" s="29"/>
      <c r="G112" s="29"/>
      <c r="H112" s="29"/>
      <c r="I112" s="29"/>
      <c r="J112" s="29"/>
      <c r="K112" s="29"/>
      <c r="L112" s="29"/>
      <c r="M112" s="29"/>
      <c r="N112" s="29"/>
      <c r="O112" s="29"/>
      <c r="P112" s="29"/>
      <c r="Q112" s="29"/>
      <c r="R112" s="29"/>
      <c r="S112" s="29"/>
      <c r="T112" s="29"/>
      <c r="U112" s="29"/>
      <c r="V112" s="29"/>
      <c r="W112" s="29"/>
      <c r="X112" s="29"/>
      <c r="Y112" s="29"/>
      <c r="Z112" s="29"/>
      <c r="AA112" s="29"/>
      <c r="AB112" s="29"/>
    </row>
    <row r="113" customFormat="false" ht="12.75" hidden="false" customHeight="false" outlineLevel="0" collapsed="false">
      <c r="A113" s="29"/>
      <c r="B113" s="29"/>
      <c r="C113" s="29"/>
      <c r="D113" s="29"/>
      <c r="E113" s="29"/>
      <c r="F113" s="29"/>
      <c r="G113" s="29"/>
      <c r="H113" s="29"/>
      <c r="I113" s="29"/>
      <c r="J113" s="29"/>
      <c r="K113" s="29"/>
      <c r="L113" s="29"/>
      <c r="M113" s="29"/>
      <c r="N113" s="29"/>
      <c r="O113" s="29"/>
      <c r="P113" s="29"/>
      <c r="Q113" s="29"/>
      <c r="R113" s="29"/>
      <c r="S113" s="29"/>
      <c r="T113" s="29"/>
      <c r="U113" s="29"/>
      <c r="V113" s="29"/>
      <c r="W113" s="29"/>
      <c r="X113" s="29"/>
      <c r="Y113" s="29"/>
      <c r="Z113" s="29"/>
      <c r="AA113" s="29"/>
      <c r="AB113" s="29"/>
    </row>
    <row r="114" customFormat="false" ht="12.75" hidden="false" customHeight="false" outlineLevel="0" collapsed="false">
      <c r="A114" s="29"/>
      <c r="B114" s="29"/>
      <c r="C114" s="29"/>
      <c r="D114" s="29"/>
      <c r="E114" s="29"/>
      <c r="F114" s="29"/>
      <c r="G114" s="29"/>
      <c r="H114" s="29"/>
      <c r="I114" s="29"/>
      <c r="J114" s="29"/>
      <c r="K114" s="29"/>
      <c r="L114" s="29"/>
      <c r="M114" s="29"/>
      <c r="N114" s="29"/>
      <c r="O114" s="29"/>
      <c r="P114" s="29"/>
      <c r="Q114" s="29"/>
      <c r="R114" s="29"/>
      <c r="S114" s="29"/>
      <c r="T114" s="29"/>
      <c r="U114" s="29"/>
      <c r="V114" s="29"/>
      <c r="W114" s="29"/>
      <c r="X114" s="29"/>
      <c r="Y114" s="29"/>
      <c r="Z114" s="29"/>
      <c r="AA114" s="29"/>
      <c r="AB114" s="29"/>
    </row>
    <row r="115" customFormat="false" ht="12.75" hidden="false" customHeight="false" outlineLevel="0" collapsed="false">
      <c r="A115" s="29"/>
      <c r="B115" s="29"/>
      <c r="C115" s="29"/>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29"/>
    </row>
    <row r="116" customFormat="false" ht="12.75" hidden="false" customHeight="false" outlineLevel="0" collapsed="false">
      <c r="A116" s="29"/>
      <c r="B116" s="29"/>
      <c r="C116" s="29"/>
      <c r="D116" s="29"/>
      <c r="E116" s="29"/>
      <c r="F116" s="29"/>
      <c r="G116" s="29"/>
      <c r="H116" s="29"/>
      <c r="I116" s="29"/>
      <c r="J116" s="29"/>
      <c r="K116" s="29"/>
      <c r="L116" s="29"/>
      <c r="M116" s="29"/>
      <c r="N116" s="29"/>
      <c r="O116" s="29"/>
      <c r="P116" s="29"/>
      <c r="Q116" s="29"/>
      <c r="R116" s="29"/>
      <c r="S116" s="29"/>
      <c r="T116" s="29"/>
      <c r="U116" s="29"/>
      <c r="V116" s="29"/>
      <c r="W116" s="29"/>
      <c r="X116" s="29"/>
      <c r="Y116" s="29"/>
      <c r="Z116" s="29"/>
      <c r="AA116" s="29"/>
      <c r="AB116" s="29"/>
    </row>
    <row r="117" customFormat="false" ht="12.75" hidden="false" customHeight="false" outlineLevel="0" collapsed="false">
      <c r="A117" s="29"/>
      <c r="B117" s="29"/>
      <c r="C117" s="29"/>
      <c r="D117" s="29"/>
      <c r="E117" s="29"/>
      <c r="F117" s="29"/>
      <c r="G117" s="29"/>
      <c r="H117" s="29"/>
      <c r="I117" s="29"/>
      <c r="J117" s="29"/>
      <c r="K117" s="29"/>
      <c r="L117" s="29"/>
      <c r="M117" s="29"/>
      <c r="N117" s="29"/>
      <c r="O117" s="29"/>
      <c r="P117" s="29"/>
      <c r="Q117" s="29"/>
      <c r="R117" s="29"/>
      <c r="S117" s="29"/>
      <c r="T117" s="29"/>
      <c r="U117" s="29"/>
      <c r="V117" s="29"/>
      <c r="W117" s="29"/>
      <c r="X117" s="29"/>
      <c r="Y117" s="29"/>
      <c r="Z117" s="29"/>
      <c r="AA117" s="29"/>
      <c r="AB117" s="29"/>
    </row>
    <row r="118" customFormat="false" ht="12.75" hidden="false" customHeight="false" outlineLevel="0" collapsed="false">
      <c r="A118" s="29"/>
      <c r="B118" s="29"/>
      <c r="C118" s="29"/>
      <c r="D118" s="29"/>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29"/>
    </row>
    <row r="119" customFormat="false" ht="12.75" hidden="false" customHeight="false" outlineLevel="0" collapsed="false">
      <c r="A119" s="29"/>
      <c r="B119" s="29"/>
      <c r="C119" s="29"/>
      <c r="D119" s="29"/>
      <c r="E119" s="29"/>
      <c r="F119" s="29"/>
      <c r="G119" s="29"/>
      <c r="H119" s="29"/>
      <c r="I119" s="29"/>
      <c r="J119" s="29"/>
      <c r="K119" s="29"/>
      <c r="L119" s="29"/>
      <c r="M119" s="29"/>
      <c r="N119" s="29"/>
      <c r="O119" s="29"/>
      <c r="P119" s="29"/>
      <c r="Q119" s="29"/>
      <c r="R119" s="29"/>
      <c r="S119" s="29"/>
      <c r="T119" s="29"/>
      <c r="U119" s="29"/>
      <c r="V119" s="29"/>
      <c r="W119" s="29"/>
      <c r="X119" s="29"/>
      <c r="Y119" s="29"/>
      <c r="Z119" s="29"/>
      <c r="AA119" s="29"/>
      <c r="AB119" s="29"/>
    </row>
    <row r="120" customFormat="false" ht="12.75" hidden="false" customHeight="false" outlineLevel="0" collapsed="false">
      <c r="A120" s="29"/>
      <c r="B120" s="29"/>
      <c r="C120" s="29"/>
      <c r="D120" s="29"/>
      <c r="E120" s="29"/>
      <c r="F120" s="29"/>
      <c r="G120" s="29"/>
      <c r="H120" s="29"/>
      <c r="I120" s="29"/>
      <c r="J120" s="29"/>
      <c r="K120" s="29"/>
      <c r="L120" s="29"/>
      <c r="M120" s="29"/>
      <c r="N120" s="29"/>
      <c r="O120" s="29"/>
      <c r="P120" s="29"/>
      <c r="Q120" s="29"/>
      <c r="R120" s="29"/>
      <c r="S120" s="29"/>
      <c r="T120" s="29"/>
      <c r="U120" s="29"/>
      <c r="V120" s="29"/>
      <c r="W120" s="29"/>
      <c r="X120" s="29"/>
      <c r="Y120" s="29"/>
      <c r="Z120" s="29"/>
      <c r="AA120" s="29"/>
      <c r="AB120" s="29"/>
    </row>
    <row r="121" customFormat="false" ht="12.75" hidden="false" customHeight="false" outlineLevel="0" collapsed="false">
      <c r="A121" s="29"/>
      <c r="B121" s="29"/>
      <c r="C121" s="29"/>
      <c r="D121" s="29"/>
      <c r="E121" s="29"/>
      <c r="F121" s="29"/>
      <c r="G121" s="29"/>
      <c r="H121" s="29"/>
      <c r="I121" s="29"/>
      <c r="J121" s="29"/>
      <c r="K121" s="29"/>
      <c r="L121" s="29"/>
      <c r="M121" s="29"/>
      <c r="N121" s="29"/>
      <c r="O121" s="29"/>
      <c r="P121" s="29"/>
      <c r="Q121" s="29"/>
      <c r="R121" s="29"/>
      <c r="S121" s="29"/>
      <c r="T121" s="29"/>
      <c r="U121" s="29"/>
      <c r="V121" s="29"/>
      <c r="W121" s="29"/>
      <c r="X121" s="29"/>
      <c r="Y121" s="29"/>
      <c r="Z121" s="29"/>
      <c r="AA121" s="29"/>
      <c r="AB121" s="29"/>
    </row>
    <row r="122" customFormat="false" ht="12.75" hidden="false" customHeight="false" outlineLevel="0" collapsed="false">
      <c r="A122" s="29"/>
      <c r="B122" s="29"/>
      <c r="C122" s="29"/>
      <c r="D122" s="29"/>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29"/>
    </row>
    <row r="123" customFormat="false" ht="12.75" hidden="false" customHeight="false" outlineLevel="0" collapsed="false">
      <c r="A123" s="29"/>
      <c r="B123" s="29"/>
      <c r="C123" s="29"/>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29"/>
    </row>
    <row r="124" customFormat="false" ht="12.75" hidden="false" customHeight="false" outlineLevel="0" collapsed="false">
      <c r="A124" s="29"/>
      <c r="B124" s="29"/>
      <c r="C124" s="29"/>
      <c r="D124" s="29"/>
      <c r="E124" s="29"/>
      <c r="F124" s="29"/>
      <c r="G124" s="29"/>
      <c r="H124" s="29"/>
      <c r="I124" s="29"/>
      <c r="J124" s="29"/>
      <c r="K124" s="29"/>
      <c r="L124" s="29"/>
      <c r="M124" s="29"/>
      <c r="N124" s="29"/>
      <c r="O124" s="29"/>
      <c r="P124" s="29"/>
      <c r="Q124" s="29"/>
      <c r="R124" s="29"/>
      <c r="S124" s="29"/>
      <c r="T124" s="29"/>
      <c r="U124" s="29"/>
      <c r="V124" s="29"/>
      <c r="W124" s="29"/>
      <c r="X124" s="29"/>
      <c r="Y124" s="29"/>
      <c r="Z124" s="29"/>
      <c r="AA124" s="29"/>
      <c r="AB124" s="29"/>
    </row>
    <row r="125" customFormat="false" ht="12.75" hidden="false" customHeight="false" outlineLevel="0" collapsed="false">
      <c r="A125" s="29"/>
      <c r="B125" s="29"/>
      <c r="C125" s="29"/>
      <c r="D125" s="29"/>
      <c r="E125" s="29"/>
      <c r="F125" s="29"/>
      <c r="G125" s="29"/>
      <c r="H125" s="29"/>
      <c r="I125" s="29"/>
      <c r="J125" s="29"/>
      <c r="K125" s="29"/>
      <c r="L125" s="29"/>
      <c r="M125" s="29"/>
      <c r="N125" s="29"/>
      <c r="O125" s="29"/>
      <c r="P125" s="29"/>
      <c r="Q125" s="29"/>
      <c r="R125" s="29"/>
      <c r="S125" s="29"/>
      <c r="T125" s="29"/>
      <c r="U125" s="29"/>
      <c r="V125" s="29"/>
      <c r="W125" s="29"/>
      <c r="X125" s="29"/>
      <c r="Y125" s="29"/>
      <c r="Z125" s="29"/>
      <c r="AA125" s="29"/>
      <c r="AB125" s="29"/>
    </row>
    <row r="126" customFormat="false" ht="12.75" hidden="false" customHeight="false" outlineLevel="0" collapsed="false">
      <c r="A126" s="29"/>
      <c r="B126" s="29"/>
      <c r="C126" s="29"/>
      <c r="D126" s="29"/>
      <c r="E126" s="29"/>
      <c r="F126" s="29"/>
      <c r="G126" s="29"/>
      <c r="H126" s="29"/>
      <c r="I126" s="29"/>
      <c r="J126" s="29"/>
      <c r="K126" s="29"/>
      <c r="L126" s="29"/>
      <c r="M126" s="29"/>
      <c r="N126" s="29"/>
      <c r="O126" s="29"/>
      <c r="P126" s="29"/>
      <c r="Q126" s="29"/>
      <c r="R126" s="29"/>
      <c r="S126" s="29"/>
      <c r="T126" s="29"/>
      <c r="U126" s="29"/>
      <c r="V126" s="29"/>
      <c r="W126" s="29"/>
      <c r="X126" s="29"/>
      <c r="Y126" s="29"/>
      <c r="Z126" s="29"/>
      <c r="AA126" s="29"/>
      <c r="AB126" s="29"/>
    </row>
    <row r="127" customFormat="false" ht="12.75" hidden="false" customHeight="false" outlineLevel="0" collapsed="false">
      <c r="A127" s="29"/>
      <c r="B127" s="29"/>
      <c r="C127" s="29"/>
      <c r="D127" s="29"/>
      <c r="E127" s="29"/>
      <c r="F127" s="29"/>
      <c r="G127" s="29"/>
      <c r="H127" s="29"/>
      <c r="I127" s="29"/>
      <c r="J127" s="29"/>
      <c r="K127" s="29"/>
      <c r="L127" s="29"/>
      <c r="M127" s="29"/>
      <c r="N127" s="29"/>
      <c r="O127" s="29"/>
      <c r="P127" s="29"/>
      <c r="Q127" s="29"/>
      <c r="R127" s="29"/>
      <c r="S127" s="29"/>
      <c r="T127" s="29"/>
      <c r="U127" s="29"/>
      <c r="V127" s="29"/>
      <c r="W127" s="29"/>
      <c r="X127" s="29"/>
      <c r="Y127" s="29"/>
      <c r="Z127" s="29"/>
      <c r="AA127" s="29"/>
      <c r="AB127" s="29"/>
    </row>
    <row r="128" customFormat="false" ht="12.75" hidden="false" customHeight="false" outlineLevel="0" collapsed="false">
      <c r="A128" s="29"/>
      <c r="B128" s="29"/>
      <c r="C128" s="29"/>
      <c r="D128" s="29"/>
      <c r="E128" s="29"/>
      <c r="F128" s="29"/>
      <c r="G128" s="29"/>
      <c r="H128" s="29"/>
      <c r="I128" s="29"/>
      <c r="J128" s="29"/>
      <c r="K128" s="29"/>
      <c r="L128" s="29"/>
      <c r="M128" s="29"/>
      <c r="N128" s="29"/>
      <c r="O128" s="29"/>
      <c r="P128" s="29"/>
      <c r="Q128" s="29"/>
      <c r="R128" s="29"/>
      <c r="S128" s="29"/>
      <c r="T128" s="29"/>
      <c r="U128" s="29"/>
      <c r="V128" s="29"/>
      <c r="W128" s="29"/>
      <c r="X128" s="29"/>
      <c r="Y128" s="29"/>
      <c r="Z128" s="29"/>
      <c r="AA128" s="29"/>
      <c r="AB128" s="29"/>
    </row>
    <row r="129" customFormat="false" ht="12.75" hidden="false" customHeight="fals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row>
    <row r="130" customFormat="false" ht="12.75" hidden="false" customHeight="false" outlineLevel="0" collapsed="false">
      <c r="A130" s="29"/>
      <c r="B130" s="29"/>
      <c r="C130" s="29"/>
      <c r="D130" s="29"/>
      <c r="E130" s="29"/>
      <c r="F130" s="29"/>
      <c r="G130" s="29"/>
      <c r="H130" s="29"/>
      <c r="I130" s="29"/>
      <c r="J130" s="29"/>
      <c r="K130" s="29"/>
      <c r="L130" s="29"/>
      <c r="M130" s="29"/>
      <c r="N130" s="29"/>
      <c r="O130" s="29"/>
      <c r="P130" s="29"/>
      <c r="Q130" s="29"/>
      <c r="R130" s="29"/>
      <c r="S130" s="29"/>
      <c r="T130" s="29"/>
      <c r="U130" s="29"/>
      <c r="V130" s="29"/>
      <c r="W130" s="29"/>
      <c r="X130" s="29"/>
      <c r="Y130" s="29"/>
      <c r="Z130" s="29"/>
      <c r="AA130" s="29"/>
      <c r="AB130" s="29"/>
    </row>
    <row r="131" customFormat="false" ht="12.75" hidden="false" customHeight="fals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row>
    <row r="132" customFormat="false" ht="12.75" hidden="false" customHeight="false" outlineLevel="0" collapsed="false">
      <c r="A132" s="29"/>
      <c r="B132" s="29"/>
      <c r="C132" s="29"/>
      <c r="D132" s="29"/>
      <c r="E132" s="29"/>
      <c r="F132" s="29"/>
      <c r="G132" s="29"/>
      <c r="H132" s="29"/>
      <c r="I132" s="29"/>
      <c r="J132" s="29"/>
      <c r="K132" s="29"/>
      <c r="L132" s="29"/>
      <c r="M132" s="29"/>
      <c r="N132" s="29"/>
      <c r="O132" s="29"/>
      <c r="P132" s="29"/>
      <c r="Q132" s="29"/>
      <c r="R132" s="29"/>
      <c r="S132" s="29"/>
      <c r="T132" s="29"/>
      <c r="U132" s="29"/>
      <c r="V132" s="29"/>
      <c r="W132" s="29"/>
      <c r="X132" s="29"/>
      <c r="Y132" s="29"/>
      <c r="Z132" s="29"/>
      <c r="AA132" s="29"/>
      <c r="AB132" s="29"/>
    </row>
    <row r="133" customFormat="false" ht="12.75" hidden="false" customHeight="false" outlineLevel="0" collapsed="false">
      <c r="A133" s="29"/>
      <c r="B133" s="29"/>
      <c r="C133" s="29"/>
      <c r="D133" s="29"/>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row>
    <row r="134" customFormat="false" ht="12.75" hidden="false" customHeight="false" outlineLevel="0" collapsed="false">
      <c r="A134" s="29"/>
      <c r="B134" s="29"/>
      <c r="C134" s="29"/>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row>
    <row r="135" customFormat="false" ht="12.75" hidden="false" customHeight="false" outlineLevel="0" collapsed="false">
      <c r="A135" s="29"/>
      <c r="B135" s="29"/>
      <c r="C135" s="29"/>
      <c r="D135" s="29"/>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row>
    <row r="136" customFormat="false" ht="12.75" hidden="false" customHeight="false" outlineLevel="0" collapsed="false">
      <c r="A136" s="29"/>
      <c r="B136" s="29"/>
      <c r="C136" s="29"/>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row>
    <row r="137" customFormat="false" ht="12.75" hidden="false" customHeight="false" outlineLevel="0" collapsed="false">
      <c r="A137" s="29"/>
      <c r="B137" s="29"/>
      <c r="C137" s="29"/>
      <c r="D137" s="29"/>
      <c r="E137" s="29"/>
      <c r="F137" s="29"/>
      <c r="G137" s="29"/>
      <c r="H137" s="29"/>
      <c r="I137" s="29"/>
      <c r="J137" s="29"/>
      <c r="K137" s="29"/>
      <c r="L137" s="29"/>
      <c r="M137" s="29"/>
      <c r="N137" s="29"/>
      <c r="O137" s="29"/>
      <c r="P137" s="29"/>
      <c r="Q137" s="29"/>
      <c r="R137" s="29"/>
      <c r="S137" s="29"/>
      <c r="T137" s="29"/>
      <c r="U137" s="29"/>
      <c r="V137" s="29"/>
      <c r="W137" s="29"/>
      <c r="X137" s="29"/>
      <c r="Y137" s="29"/>
      <c r="Z137" s="29"/>
      <c r="AA137" s="29"/>
      <c r="AB137" s="29"/>
    </row>
    <row r="138" customFormat="false" ht="12.75" hidden="false" customHeight="false" outlineLevel="0" collapsed="false">
      <c r="A138" s="29"/>
      <c r="B138" s="29"/>
      <c r="C138" s="29"/>
      <c r="D138" s="29"/>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row>
    <row r="139" customFormat="false" ht="12.75" hidden="false" customHeight="false" outlineLevel="0" collapsed="false">
      <c r="A139" s="29"/>
      <c r="B139" s="29"/>
      <c r="C139" s="29"/>
      <c r="D139" s="29"/>
      <c r="E139" s="29"/>
      <c r="F139" s="29"/>
      <c r="G139" s="29"/>
      <c r="H139" s="29"/>
      <c r="I139" s="29"/>
      <c r="J139" s="29"/>
      <c r="K139" s="29"/>
      <c r="L139" s="29"/>
      <c r="M139" s="29"/>
      <c r="N139" s="29"/>
      <c r="O139" s="29"/>
      <c r="P139" s="29"/>
      <c r="Q139" s="29"/>
      <c r="R139" s="29"/>
      <c r="S139" s="29"/>
      <c r="T139" s="29"/>
      <c r="U139" s="29"/>
      <c r="V139" s="29"/>
      <c r="W139" s="29"/>
      <c r="X139" s="29"/>
      <c r="Y139" s="29"/>
      <c r="Z139" s="29"/>
      <c r="AA139" s="29"/>
      <c r="AB139" s="29"/>
    </row>
    <row r="140" customFormat="false" ht="12.75" hidden="false" customHeight="fals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row>
    <row r="141" customFormat="false" ht="12.75" hidden="false" customHeight="false" outlineLevel="0" collapsed="false">
      <c r="A141" s="29"/>
      <c r="B141" s="29"/>
      <c r="C141" s="29"/>
      <c r="D141" s="29"/>
      <c r="E141" s="29"/>
      <c r="F141" s="29"/>
      <c r="G141" s="29"/>
      <c r="H141" s="29"/>
      <c r="I141" s="29"/>
      <c r="J141" s="29"/>
      <c r="K141" s="29"/>
      <c r="L141" s="29"/>
      <c r="M141" s="29"/>
      <c r="N141" s="29"/>
      <c r="O141" s="29"/>
      <c r="P141" s="29"/>
      <c r="Q141" s="29"/>
      <c r="R141" s="29"/>
      <c r="S141" s="29"/>
      <c r="T141" s="29"/>
      <c r="U141" s="29"/>
      <c r="V141" s="29"/>
      <c r="W141" s="29"/>
      <c r="X141" s="29"/>
      <c r="Y141" s="29"/>
      <c r="Z141" s="29"/>
      <c r="AA141" s="29"/>
      <c r="AB141" s="29"/>
    </row>
    <row r="142" customFormat="false" ht="12.75" hidden="false" customHeight="false" outlineLevel="0" collapsed="false">
      <c r="A142" s="29"/>
      <c r="B142" s="29"/>
      <c r="C142" s="29"/>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row>
    <row r="143" customFormat="false" ht="12.75" hidden="false" customHeight="false" outlineLevel="0" collapsed="false">
      <c r="A143" s="29"/>
      <c r="B143" s="29"/>
      <c r="C143" s="29"/>
      <c r="D143" s="29"/>
      <c r="E143" s="29"/>
      <c r="F143" s="29"/>
      <c r="G143" s="29"/>
      <c r="H143" s="29"/>
      <c r="I143" s="29"/>
      <c r="J143" s="29"/>
      <c r="K143" s="29"/>
      <c r="L143" s="29"/>
      <c r="M143" s="29"/>
      <c r="N143" s="29"/>
      <c r="O143" s="29"/>
      <c r="P143" s="29"/>
      <c r="Q143" s="29"/>
      <c r="R143" s="29"/>
      <c r="S143" s="29"/>
      <c r="T143" s="29"/>
      <c r="U143" s="29"/>
      <c r="V143" s="29"/>
      <c r="W143" s="29"/>
      <c r="X143" s="29"/>
      <c r="Y143" s="29"/>
      <c r="Z143" s="29"/>
      <c r="AA143" s="29"/>
      <c r="AB143" s="29"/>
    </row>
    <row r="144" customFormat="false" ht="12.75" hidden="false" customHeight="false" outlineLevel="0" collapsed="false">
      <c r="A144" s="29"/>
      <c r="B144" s="29"/>
      <c r="C144" s="29"/>
      <c r="D144" s="29"/>
      <c r="E144" s="29"/>
      <c r="F144" s="29"/>
      <c r="G144" s="29"/>
      <c r="H144" s="29"/>
      <c r="I144" s="29"/>
      <c r="J144" s="29"/>
      <c r="K144" s="29"/>
      <c r="L144" s="29"/>
      <c r="M144" s="29"/>
      <c r="N144" s="29"/>
      <c r="O144" s="29"/>
      <c r="P144" s="29"/>
      <c r="Q144" s="29"/>
      <c r="R144" s="29"/>
      <c r="S144" s="29"/>
      <c r="T144" s="29"/>
      <c r="U144" s="29"/>
      <c r="V144" s="29"/>
      <c r="W144" s="29"/>
      <c r="X144" s="29"/>
      <c r="Y144" s="29"/>
      <c r="Z144" s="29"/>
      <c r="AA144" s="29"/>
      <c r="AB144" s="29"/>
    </row>
    <row r="145" customFormat="false" ht="12.75" hidden="false" customHeight="false" outlineLevel="0" collapsed="false">
      <c r="A145" s="29"/>
      <c r="B145" s="29"/>
      <c r="C145" s="29"/>
      <c r="D145" s="29"/>
      <c r="E145" s="29"/>
      <c r="F145" s="29"/>
      <c r="G145" s="29"/>
      <c r="H145" s="29"/>
      <c r="I145" s="29"/>
      <c r="J145" s="29"/>
      <c r="K145" s="29"/>
      <c r="L145" s="29"/>
      <c r="M145" s="29"/>
      <c r="N145" s="29"/>
      <c r="O145" s="29"/>
      <c r="P145" s="29"/>
      <c r="Q145" s="29"/>
      <c r="R145" s="29"/>
      <c r="S145" s="29"/>
      <c r="T145" s="29"/>
      <c r="U145" s="29"/>
      <c r="V145" s="29"/>
      <c r="W145" s="29"/>
      <c r="X145" s="29"/>
      <c r="Y145" s="29"/>
      <c r="Z145" s="29"/>
      <c r="AA145" s="29"/>
      <c r="AB145" s="29"/>
    </row>
    <row r="146" customFormat="false" ht="12.75" hidden="false" customHeight="false" outlineLevel="0" collapsed="false">
      <c r="A146" s="29"/>
      <c r="B146" s="29"/>
      <c r="C146" s="29"/>
      <c r="D146" s="29"/>
      <c r="E146" s="29"/>
      <c r="F146" s="29"/>
      <c r="G146" s="29"/>
      <c r="H146" s="29"/>
      <c r="I146" s="29"/>
      <c r="J146" s="29"/>
      <c r="K146" s="29"/>
      <c r="L146" s="29"/>
      <c r="M146" s="29"/>
      <c r="N146" s="29"/>
      <c r="O146" s="29"/>
      <c r="P146" s="29"/>
      <c r="Q146" s="29"/>
      <c r="R146" s="29"/>
      <c r="S146" s="29"/>
      <c r="T146" s="29"/>
      <c r="U146" s="29"/>
      <c r="V146" s="29"/>
      <c r="W146" s="29"/>
      <c r="X146" s="29"/>
      <c r="Y146" s="29"/>
      <c r="Z146" s="29"/>
      <c r="AA146" s="29"/>
      <c r="AB146" s="29"/>
    </row>
    <row r="147" customFormat="false" ht="12.75" hidden="false" customHeight="false" outlineLevel="0" collapsed="false">
      <c r="A147" s="29"/>
      <c r="B147" s="29"/>
      <c r="C147" s="29"/>
      <c r="D147" s="29"/>
      <c r="E147" s="29"/>
      <c r="F147" s="29"/>
      <c r="G147" s="29"/>
      <c r="H147" s="29"/>
      <c r="I147" s="29"/>
      <c r="J147" s="29"/>
      <c r="K147" s="29"/>
      <c r="L147" s="29"/>
      <c r="M147" s="29"/>
      <c r="N147" s="29"/>
      <c r="O147" s="29"/>
      <c r="P147" s="29"/>
      <c r="Q147" s="29"/>
      <c r="R147" s="29"/>
      <c r="S147" s="29"/>
      <c r="T147" s="29"/>
      <c r="U147" s="29"/>
      <c r="V147" s="29"/>
      <c r="W147" s="29"/>
      <c r="X147" s="29"/>
      <c r="Y147" s="29"/>
      <c r="Z147" s="29"/>
      <c r="AA147" s="29"/>
      <c r="AB147" s="29"/>
    </row>
    <row r="148" customFormat="false" ht="12.75" hidden="false" customHeight="false" outlineLevel="0" collapsed="false">
      <c r="A148" s="29"/>
      <c r="B148" s="29"/>
      <c r="C148" s="29"/>
      <c r="D148" s="29"/>
      <c r="E148" s="29"/>
      <c r="F148" s="29"/>
      <c r="G148" s="29"/>
      <c r="H148" s="29"/>
      <c r="I148" s="29"/>
      <c r="J148" s="29"/>
      <c r="K148" s="29"/>
      <c r="L148" s="29"/>
      <c r="M148" s="29"/>
      <c r="N148" s="29"/>
      <c r="O148" s="29"/>
      <c r="P148" s="29"/>
      <c r="Q148" s="29"/>
      <c r="R148" s="29"/>
      <c r="S148" s="29"/>
      <c r="T148" s="29"/>
      <c r="U148" s="29"/>
      <c r="V148" s="29"/>
      <c r="W148" s="29"/>
      <c r="X148" s="29"/>
      <c r="Y148" s="29"/>
      <c r="Z148" s="29"/>
      <c r="AA148" s="29"/>
      <c r="AB148" s="29"/>
    </row>
    <row r="149" customFormat="false" ht="12.75" hidden="false" customHeight="false" outlineLevel="0" collapsed="false">
      <c r="A149" s="29"/>
      <c r="B149" s="29"/>
      <c r="C149" s="29"/>
      <c r="D149" s="29"/>
      <c r="E149" s="29"/>
      <c r="F149" s="29"/>
      <c r="G149" s="29"/>
      <c r="H149" s="29"/>
      <c r="I149" s="29"/>
      <c r="J149" s="29"/>
      <c r="K149" s="29"/>
      <c r="L149" s="29"/>
      <c r="M149" s="29"/>
      <c r="N149" s="29"/>
      <c r="O149" s="29"/>
      <c r="P149" s="29"/>
      <c r="Q149" s="29"/>
      <c r="R149" s="29"/>
      <c r="S149" s="29"/>
      <c r="T149" s="29"/>
      <c r="U149" s="29"/>
      <c r="V149" s="29"/>
      <c r="W149" s="29"/>
      <c r="X149" s="29"/>
      <c r="Y149" s="29"/>
      <c r="Z149" s="29"/>
      <c r="AA149" s="29"/>
      <c r="AB149" s="29"/>
    </row>
    <row r="150" customFormat="false" ht="12.75" hidden="false" customHeight="false" outlineLevel="0" collapsed="false">
      <c r="A150" s="29"/>
      <c r="B150" s="29"/>
      <c r="C150" s="29"/>
      <c r="D150" s="29"/>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29"/>
    </row>
    <row r="151" customFormat="false" ht="12.75" hidden="false" customHeight="false" outlineLevel="0" collapsed="false">
      <c r="A151" s="29"/>
      <c r="B151" s="29"/>
      <c r="C151" s="29"/>
      <c r="D151" s="29"/>
      <c r="E151" s="29"/>
      <c r="F151" s="29"/>
      <c r="G151" s="29"/>
      <c r="H151" s="29"/>
      <c r="I151" s="29"/>
      <c r="J151" s="29"/>
      <c r="K151" s="29"/>
      <c r="L151" s="29"/>
      <c r="M151" s="29"/>
      <c r="N151" s="29"/>
      <c r="O151" s="29"/>
      <c r="P151" s="29"/>
      <c r="Q151" s="29"/>
      <c r="R151" s="29"/>
      <c r="S151" s="29"/>
      <c r="T151" s="29"/>
      <c r="U151" s="29"/>
      <c r="V151" s="29"/>
      <c r="W151" s="29"/>
      <c r="X151" s="29"/>
      <c r="Y151" s="29"/>
      <c r="Z151" s="29"/>
      <c r="AA151" s="29"/>
      <c r="AB151" s="29"/>
    </row>
    <row r="152" customFormat="false" ht="12.75" hidden="false" customHeight="false" outlineLevel="0" collapsed="false">
      <c r="A152" s="29"/>
      <c r="B152" s="29"/>
      <c r="C152" s="29"/>
      <c r="D152" s="29"/>
      <c r="E152" s="29"/>
      <c r="F152" s="29"/>
      <c r="G152" s="29"/>
      <c r="H152" s="29"/>
      <c r="I152" s="29"/>
      <c r="J152" s="29"/>
      <c r="K152" s="29"/>
      <c r="L152" s="29"/>
      <c r="M152" s="29"/>
      <c r="N152" s="29"/>
      <c r="O152" s="29"/>
      <c r="P152" s="29"/>
      <c r="Q152" s="29"/>
      <c r="R152" s="29"/>
      <c r="S152" s="29"/>
      <c r="T152" s="29"/>
      <c r="U152" s="29"/>
      <c r="V152" s="29"/>
      <c r="W152" s="29"/>
      <c r="X152" s="29"/>
      <c r="Y152" s="29"/>
      <c r="Z152" s="29"/>
      <c r="AA152" s="29"/>
      <c r="AB152" s="29"/>
    </row>
    <row r="153" customFormat="false" ht="12.75" hidden="false" customHeight="false" outlineLevel="0" collapsed="false">
      <c r="A153" s="29"/>
      <c r="B153" s="29"/>
      <c r="C153" s="29"/>
      <c r="D153" s="29"/>
      <c r="E153" s="29"/>
      <c r="F153" s="29"/>
      <c r="G153" s="29"/>
      <c r="H153" s="29"/>
      <c r="I153" s="29"/>
      <c r="J153" s="29"/>
      <c r="K153" s="29"/>
      <c r="L153" s="29"/>
      <c r="M153" s="29"/>
      <c r="N153" s="29"/>
      <c r="O153" s="29"/>
      <c r="P153" s="29"/>
      <c r="Q153" s="29"/>
      <c r="R153" s="29"/>
      <c r="S153" s="29"/>
      <c r="T153" s="29"/>
      <c r="U153" s="29"/>
      <c r="V153" s="29"/>
      <c r="W153" s="29"/>
      <c r="X153" s="29"/>
      <c r="Y153" s="29"/>
      <c r="Z153" s="29"/>
      <c r="AA153" s="29"/>
      <c r="AB153" s="29"/>
    </row>
    <row r="154" customFormat="false" ht="12.75" hidden="false" customHeight="false" outlineLevel="0" collapsed="false">
      <c r="A154" s="29"/>
      <c r="B154" s="29"/>
      <c r="C154" s="29"/>
      <c r="D154" s="29"/>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29"/>
    </row>
    <row r="155" customFormat="false" ht="12.75" hidden="false" customHeight="false" outlineLevel="0" collapsed="false">
      <c r="A155" s="29"/>
      <c r="B155" s="29"/>
      <c r="C155" s="29"/>
      <c r="D155" s="29"/>
      <c r="E155" s="29"/>
      <c r="F155" s="29"/>
      <c r="G155" s="29"/>
      <c r="H155" s="29"/>
      <c r="I155" s="29"/>
      <c r="J155" s="29"/>
      <c r="K155" s="29"/>
      <c r="L155" s="29"/>
      <c r="M155" s="29"/>
      <c r="N155" s="29"/>
      <c r="O155" s="29"/>
      <c r="P155" s="29"/>
      <c r="Q155" s="29"/>
      <c r="R155" s="29"/>
      <c r="S155" s="29"/>
      <c r="T155" s="29"/>
      <c r="U155" s="29"/>
      <c r="V155" s="29"/>
      <c r="W155" s="29"/>
      <c r="X155" s="29"/>
      <c r="Y155" s="29"/>
      <c r="Z155" s="29"/>
      <c r="AA155" s="29"/>
      <c r="AB155" s="29"/>
    </row>
    <row r="156" customFormat="false" ht="12.75" hidden="false" customHeight="false" outlineLevel="0" collapsed="false">
      <c r="A156" s="29"/>
      <c r="B156" s="29"/>
      <c r="C156" s="29"/>
      <c r="D156" s="29"/>
      <c r="E156" s="29"/>
      <c r="F156" s="29"/>
      <c r="G156" s="29"/>
      <c r="H156" s="29"/>
      <c r="I156" s="29"/>
      <c r="J156" s="29"/>
      <c r="K156" s="29"/>
      <c r="L156" s="29"/>
      <c r="M156" s="29"/>
      <c r="N156" s="29"/>
      <c r="O156" s="29"/>
      <c r="P156" s="29"/>
      <c r="Q156" s="29"/>
      <c r="R156" s="29"/>
      <c r="S156" s="29"/>
      <c r="T156" s="29"/>
      <c r="U156" s="29"/>
      <c r="V156" s="29"/>
      <c r="W156" s="29"/>
      <c r="X156" s="29"/>
      <c r="Y156" s="29"/>
      <c r="Z156" s="29"/>
      <c r="AA156" s="29"/>
      <c r="AB156" s="29"/>
    </row>
    <row r="157" customFormat="false" ht="12.75" hidden="false" customHeight="false" outlineLevel="0" collapsed="false">
      <c r="A157" s="29"/>
      <c r="B157" s="29"/>
      <c r="C157" s="29"/>
      <c r="D157" s="29"/>
      <c r="E157" s="29"/>
      <c r="F157" s="29"/>
      <c r="G157" s="29"/>
      <c r="H157" s="29"/>
      <c r="I157" s="29"/>
      <c r="J157" s="29"/>
      <c r="K157" s="29"/>
      <c r="L157" s="29"/>
      <c r="M157" s="29"/>
      <c r="N157" s="29"/>
      <c r="O157" s="29"/>
      <c r="P157" s="29"/>
      <c r="Q157" s="29"/>
      <c r="R157" s="29"/>
      <c r="S157" s="29"/>
      <c r="T157" s="29"/>
      <c r="U157" s="29"/>
      <c r="V157" s="29"/>
      <c r="W157" s="29"/>
      <c r="X157" s="29"/>
      <c r="Y157" s="29"/>
      <c r="Z157" s="29"/>
      <c r="AA157" s="29"/>
      <c r="AB157" s="29"/>
    </row>
    <row r="158" customFormat="false" ht="12.75" hidden="false" customHeight="false" outlineLevel="0" collapsed="false">
      <c r="A158" s="29"/>
      <c r="B158" s="29"/>
      <c r="C158" s="29"/>
      <c r="D158" s="29"/>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29"/>
    </row>
    <row r="159" customFormat="false" ht="12.75" hidden="false" customHeight="false" outlineLevel="0" collapsed="false">
      <c r="A159" s="29"/>
      <c r="B159" s="29"/>
      <c r="C159" s="29"/>
      <c r="D159" s="29"/>
      <c r="E159" s="29"/>
      <c r="F159" s="29"/>
      <c r="G159" s="29"/>
      <c r="H159" s="29"/>
      <c r="I159" s="29"/>
      <c r="J159" s="29"/>
      <c r="K159" s="29"/>
      <c r="L159" s="29"/>
      <c r="M159" s="29"/>
      <c r="N159" s="29"/>
      <c r="O159" s="29"/>
      <c r="P159" s="29"/>
      <c r="Q159" s="29"/>
      <c r="R159" s="29"/>
      <c r="S159" s="29"/>
      <c r="T159" s="29"/>
      <c r="U159" s="29"/>
      <c r="V159" s="29"/>
      <c r="W159" s="29"/>
      <c r="X159" s="29"/>
      <c r="Y159" s="29"/>
      <c r="Z159" s="29"/>
      <c r="AA159" s="29"/>
      <c r="AB159" s="29"/>
    </row>
    <row r="160" customFormat="false" ht="12.75" hidden="false" customHeight="false" outlineLevel="0" collapsed="false">
      <c r="A160" s="29"/>
      <c r="B160" s="29"/>
      <c r="C160" s="29"/>
      <c r="D160" s="29"/>
      <c r="E160" s="29"/>
      <c r="F160" s="29"/>
      <c r="G160" s="29"/>
      <c r="H160" s="29"/>
      <c r="I160" s="29"/>
      <c r="J160" s="29"/>
      <c r="K160" s="29"/>
      <c r="L160" s="29"/>
      <c r="M160" s="29"/>
      <c r="N160" s="29"/>
      <c r="O160" s="29"/>
      <c r="P160" s="29"/>
      <c r="Q160" s="29"/>
      <c r="R160" s="29"/>
      <c r="S160" s="29"/>
      <c r="T160" s="29"/>
      <c r="U160" s="29"/>
      <c r="V160" s="29"/>
      <c r="W160" s="29"/>
      <c r="X160" s="29"/>
      <c r="Y160" s="29"/>
      <c r="Z160" s="29"/>
      <c r="AA160" s="29"/>
      <c r="AB160" s="29"/>
    </row>
    <row r="161" customFormat="false" ht="12.75" hidden="false" customHeight="false" outlineLevel="0" collapsed="false">
      <c r="A161" s="29"/>
      <c r="B161" s="29"/>
      <c r="C161" s="29"/>
      <c r="D161" s="29"/>
      <c r="E161" s="29"/>
      <c r="F161" s="29"/>
      <c r="G161" s="29"/>
      <c r="H161" s="29"/>
      <c r="I161" s="29"/>
      <c r="J161" s="29"/>
      <c r="K161" s="29"/>
      <c r="L161" s="29"/>
      <c r="M161" s="29"/>
      <c r="N161" s="29"/>
      <c r="O161" s="29"/>
      <c r="P161" s="29"/>
      <c r="Q161" s="29"/>
      <c r="R161" s="29"/>
      <c r="S161" s="29"/>
      <c r="T161" s="29"/>
      <c r="U161" s="29"/>
      <c r="V161" s="29"/>
      <c r="W161" s="29"/>
      <c r="X161" s="29"/>
      <c r="Y161" s="29"/>
      <c r="Z161" s="29"/>
      <c r="AA161" s="29"/>
      <c r="AB161" s="29"/>
    </row>
    <row r="162" customFormat="false" ht="12.75" hidden="false" customHeight="false" outlineLevel="0" collapsed="false">
      <c r="A162" s="29"/>
      <c r="B162" s="29"/>
      <c r="C162" s="29"/>
      <c r="D162" s="29"/>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29"/>
    </row>
    <row r="163" customFormat="false" ht="12.75" hidden="false" customHeight="false" outlineLevel="0" collapsed="false">
      <c r="A163" s="29"/>
      <c r="B163" s="29"/>
      <c r="C163" s="29"/>
      <c r="D163" s="29"/>
      <c r="E163" s="29"/>
      <c r="F163" s="29"/>
      <c r="G163" s="29"/>
      <c r="H163" s="29"/>
      <c r="I163" s="29"/>
      <c r="J163" s="29"/>
      <c r="K163" s="29"/>
      <c r="L163" s="29"/>
      <c r="M163" s="29"/>
      <c r="N163" s="29"/>
      <c r="O163" s="29"/>
      <c r="P163" s="29"/>
      <c r="Q163" s="29"/>
      <c r="R163" s="29"/>
      <c r="S163" s="29"/>
      <c r="T163" s="29"/>
      <c r="U163" s="29"/>
      <c r="V163" s="29"/>
      <c r="W163" s="29"/>
      <c r="X163" s="29"/>
      <c r="Y163" s="29"/>
      <c r="Z163" s="29"/>
      <c r="AA163" s="29"/>
      <c r="AB163" s="29"/>
    </row>
    <row r="164" customFormat="false" ht="12.75" hidden="false" customHeight="false" outlineLevel="0" collapsed="false">
      <c r="A164" s="29"/>
      <c r="B164" s="29"/>
      <c r="C164" s="29"/>
      <c r="D164" s="29"/>
      <c r="E164" s="29"/>
      <c r="F164" s="29"/>
      <c r="G164" s="29"/>
      <c r="H164" s="29"/>
      <c r="I164" s="29"/>
      <c r="J164" s="29"/>
      <c r="K164" s="29"/>
      <c r="L164" s="29"/>
      <c r="M164" s="29"/>
      <c r="N164" s="29"/>
      <c r="O164" s="29"/>
      <c r="P164" s="29"/>
      <c r="Q164" s="29"/>
      <c r="R164" s="29"/>
      <c r="S164" s="29"/>
      <c r="T164" s="29"/>
      <c r="U164" s="29"/>
      <c r="V164" s="29"/>
      <c r="W164" s="29"/>
      <c r="X164" s="29"/>
      <c r="Y164" s="29"/>
      <c r="Z164" s="29"/>
      <c r="AA164" s="29"/>
      <c r="AB164" s="29"/>
    </row>
    <row r="165" customFormat="false" ht="12.75" hidden="false" customHeight="false" outlineLevel="0" collapsed="false">
      <c r="A165" s="29"/>
      <c r="B165" s="29"/>
      <c r="C165" s="29"/>
      <c r="D165" s="29"/>
      <c r="E165" s="29"/>
      <c r="F165" s="29"/>
      <c r="G165" s="29"/>
      <c r="H165" s="29"/>
      <c r="I165" s="29"/>
      <c r="J165" s="29"/>
      <c r="K165" s="29"/>
      <c r="L165" s="29"/>
      <c r="M165" s="29"/>
      <c r="N165" s="29"/>
      <c r="O165" s="29"/>
      <c r="P165" s="29"/>
      <c r="Q165" s="29"/>
      <c r="R165" s="29"/>
      <c r="S165" s="29"/>
      <c r="T165" s="29"/>
      <c r="U165" s="29"/>
      <c r="V165" s="29"/>
      <c r="W165" s="29"/>
      <c r="X165" s="29"/>
      <c r="Y165" s="29"/>
      <c r="Z165" s="29"/>
      <c r="AA165" s="29"/>
      <c r="AB165" s="29"/>
    </row>
    <row r="166" customFormat="false" ht="12.75" hidden="false" customHeight="false" outlineLevel="0" collapsed="false">
      <c r="A166" s="29"/>
      <c r="B166" s="29"/>
      <c r="C166" s="29"/>
      <c r="D166" s="29"/>
      <c r="E166" s="29"/>
      <c r="F166" s="29"/>
      <c r="G166" s="29"/>
      <c r="H166" s="29"/>
      <c r="I166" s="29"/>
      <c r="J166" s="29"/>
      <c r="K166" s="29"/>
      <c r="L166" s="29"/>
      <c r="M166" s="29"/>
      <c r="N166" s="29"/>
      <c r="O166" s="29"/>
      <c r="P166" s="29"/>
      <c r="Q166" s="29"/>
      <c r="R166" s="29"/>
      <c r="S166" s="29"/>
      <c r="T166" s="29"/>
      <c r="U166" s="29"/>
      <c r="V166" s="29"/>
      <c r="W166" s="29"/>
      <c r="X166" s="29"/>
      <c r="Y166" s="29"/>
      <c r="Z166" s="29"/>
      <c r="AA166" s="29"/>
      <c r="AB166" s="29"/>
    </row>
    <row r="167" customFormat="false" ht="12.75" hidden="false" customHeight="false" outlineLevel="0" collapsed="false">
      <c r="A167" s="29"/>
      <c r="B167" s="29"/>
      <c r="C167" s="29"/>
      <c r="D167" s="29"/>
      <c r="E167" s="29"/>
      <c r="F167" s="29"/>
      <c r="G167" s="29"/>
      <c r="H167" s="29"/>
      <c r="I167" s="29"/>
      <c r="J167" s="29"/>
      <c r="K167" s="29"/>
      <c r="L167" s="29"/>
      <c r="M167" s="29"/>
      <c r="N167" s="29"/>
      <c r="O167" s="29"/>
      <c r="P167" s="29"/>
      <c r="Q167" s="29"/>
      <c r="R167" s="29"/>
      <c r="S167" s="29"/>
      <c r="T167" s="29"/>
      <c r="U167" s="29"/>
      <c r="V167" s="29"/>
      <c r="W167" s="29"/>
      <c r="X167" s="29"/>
      <c r="Y167" s="29"/>
      <c r="Z167" s="29"/>
      <c r="AA167" s="29"/>
      <c r="AB167" s="29"/>
    </row>
    <row r="168" customFormat="false" ht="12.75" hidden="false" customHeight="false" outlineLevel="0" collapsed="false">
      <c r="A168" s="29"/>
      <c r="B168" s="29"/>
      <c r="C168" s="29"/>
      <c r="D168" s="29"/>
      <c r="E168" s="29"/>
      <c r="F168" s="29"/>
      <c r="G168" s="29"/>
      <c r="H168" s="29"/>
      <c r="I168" s="29"/>
      <c r="J168" s="29"/>
      <c r="K168" s="29"/>
      <c r="L168" s="29"/>
      <c r="M168" s="29"/>
      <c r="N168" s="29"/>
      <c r="O168" s="29"/>
      <c r="P168" s="29"/>
      <c r="Q168" s="29"/>
      <c r="R168" s="29"/>
      <c r="S168" s="29"/>
      <c r="T168" s="29"/>
      <c r="U168" s="29"/>
      <c r="V168" s="29"/>
      <c r="W168" s="29"/>
      <c r="X168" s="29"/>
      <c r="Y168" s="29"/>
      <c r="Z168" s="29"/>
      <c r="AA168" s="29"/>
      <c r="AB168" s="29"/>
    </row>
    <row r="169" customFormat="false" ht="12.75" hidden="false" customHeight="false" outlineLevel="0" collapsed="false">
      <c r="A169" s="29"/>
      <c r="B169" s="29"/>
      <c r="C169" s="29"/>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row>
    <row r="170" customFormat="false" ht="12.75" hidden="false" customHeight="false" outlineLevel="0" collapsed="false">
      <c r="A170" s="29"/>
      <c r="B170" s="29"/>
      <c r="C170" s="29"/>
      <c r="D170" s="29"/>
      <c r="E170" s="29"/>
      <c r="F170" s="29"/>
      <c r="G170" s="29"/>
      <c r="H170" s="29"/>
      <c r="I170" s="29"/>
      <c r="J170" s="29"/>
      <c r="K170" s="29"/>
      <c r="L170" s="29"/>
      <c r="M170" s="29"/>
      <c r="N170" s="29"/>
      <c r="O170" s="29"/>
      <c r="P170" s="29"/>
      <c r="Q170" s="29"/>
      <c r="R170" s="29"/>
      <c r="S170" s="29"/>
      <c r="T170" s="29"/>
      <c r="U170" s="29"/>
      <c r="V170" s="29"/>
      <c r="W170" s="29"/>
      <c r="X170" s="29"/>
      <c r="Y170" s="29"/>
      <c r="Z170" s="29"/>
      <c r="AA170" s="29"/>
      <c r="AB170" s="29"/>
    </row>
    <row r="171" customFormat="false" ht="12.75" hidden="false" customHeight="false" outlineLevel="0" collapsed="false">
      <c r="A171" s="29"/>
      <c r="B171" s="29"/>
      <c r="C171" s="29"/>
      <c r="D171" s="29"/>
      <c r="E171" s="29"/>
      <c r="F171" s="29"/>
      <c r="G171" s="29"/>
      <c r="H171" s="29"/>
      <c r="I171" s="29"/>
      <c r="J171" s="29"/>
      <c r="K171" s="29"/>
      <c r="L171" s="29"/>
      <c r="M171" s="29"/>
      <c r="N171" s="29"/>
      <c r="O171" s="29"/>
      <c r="P171" s="29"/>
      <c r="Q171" s="29"/>
      <c r="R171" s="29"/>
      <c r="S171" s="29"/>
      <c r="T171" s="29"/>
      <c r="U171" s="29"/>
      <c r="V171" s="29"/>
      <c r="W171" s="29"/>
      <c r="X171" s="29"/>
      <c r="Y171" s="29"/>
      <c r="Z171" s="29"/>
      <c r="AA171" s="29"/>
      <c r="AB171" s="29"/>
    </row>
    <row r="172" customFormat="false" ht="12.75" hidden="false" customHeight="false" outlineLevel="0" collapsed="false">
      <c r="A172" s="29"/>
      <c r="B172" s="29"/>
      <c r="C172" s="29"/>
      <c r="D172" s="29"/>
      <c r="E172" s="29"/>
      <c r="F172" s="29"/>
      <c r="G172" s="29"/>
      <c r="H172" s="29"/>
      <c r="I172" s="29"/>
      <c r="J172" s="29"/>
      <c r="K172" s="29"/>
      <c r="L172" s="29"/>
      <c r="M172" s="29"/>
      <c r="N172" s="29"/>
      <c r="O172" s="29"/>
      <c r="P172" s="29"/>
      <c r="Q172" s="29"/>
      <c r="R172" s="29"/>
      <c r="S172" s="29"/>
      <c r="T172" s="29"/>
      <c r="U172" s="29"/>
      <c r="V172" s="29"/>
      <c r="W172" s="29"/>
      <c r="X172" s="29"/>
      <c r="Y172" s="29"/>
      <c r="Z172" s="29"/>
      <c r="AA172" s="29"/>
      <c r="AB172" s="29"/>
    </row>
    <row r="173" customFormat="false" ht="12.75" hidden="false" customHeight="fals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row>
    <row r="174" customFormat="false" ht="12.75" hidden="false" customHeight="false" outlineLevel="0" collapsed="false">
      <c r="A174" s="29"/>
      <c r="B174" s="29"/>
      <c r="C174" s="29"/>
      <c r="D174" s="29"/>
      <c r="E174" s="29"/>
      <c r="F174" s="29"/>
      <c r="G174" s="29"/>
      <c r="H174" s="29"/>
      <c r="I174" s="29"/>
      <c r="J174" s="29"/>
      <c r="K174" s="29"/>
      <c r="L174" s="29"/>
      <c r="M174" s="29"/>
      <c r="N174" s="29"/>
      <c r="O174" s="29"/>
      <c r="P174" s="29"/>
      <c r="Q174" s="29"/>
      <c r="R174" s="29"/>
      <c r="S174" s="29"/>
      <c r="T174" s="29"/>
      <c r="U174" s="29"/>
      <c r="V174" s="29"/>
      <c r="W174" s="29"/>
      <c r="X174" s="29"/>
      <c r="Y174" s="29"/>
      <c r="Z174" s="29"/>
      <c r="AA174" s="29"/>
      <c r="AB174" s="29"/>
    </row>
    <row r="175" customFormat="false" ht="12.75" hidden="false" customHeight="false" outlineLevel="0" collapsed="false">
      <c r="A175" s="29"/>
      <c r="B175" s="29"/>
      <c r="C175" s="29"/>
      <c r="D175" s="29"/>
      <c r="E175" s="29"/>
      <c r="F175" s="29"/>
      <c r="G175" s="29"/>
      <c r="H175" s="29"/>
      <c r="I175" s="29"/>
      <c r="J175" s="29"/>
      <c r="K175" s="29"/>
      <c r="L175" s="29"/>
      <c r="M175" s="29"/>
      <c r="N175" s="29"/>
      <c r="O175" s="29"/>
      <c r="P175" s="29"/>
      <c r="Q175" s="29"/>
      <c r="R175" s="29"/>
      <c r="S175" s="29"/>
      <c r="T175" s="29"/>
      <c r="U175" s="29"/>
      <c r="V175" s="29"/>
      <c r="W175" s="29"/>
      <c r="X175" s="29"/>
      <c r="Y175" s="29"/>
      <c r="Z175" s="29"/>
      <c r="AA175" s="29"/>
      <c r="AB175" s="29"/>
    </row>
    <row r="176" customFormat="false" ht="12.75" hidden="false" customHeight="fals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row>
    <row r="177" customFormat="false" ht="12.75" hidden="false" customHeight="false" outlineLevel="0" collapsed="false">
      <c r="A177" s="29"/>
      <c r="B177" s="29"/>
      <c r="C177" s="29"/>
      <c r="D177" s="29"/>
      <c r="E177" s="29"/>
      <c r="F177" s="29"/>
      <c r="G177" s="29"/>
      <c r="H177" s="29"/>
      <c r="I177" s="29"/>
      <c r="J177" s="29"/>
      <c r="K177" s="29"/>
      <c r="L177" s="29"/>
      <c r="M177" s="29"/>
      <c r="N177" s="29"/>
      <c r="O177" s="29"/>
      <c r="P177" s="29"/>
      <c r="Q177" s="29"/>
      <c r="R177" s="29"/>
      <c r="S177" s="29"/>
      <c r="T177" s="29"/>
      <c r="U177" s="29"/>
      <c r="V177" s="29"/>
      <c r="W177" s="29"/>
      <c r="X177" s="29"/>
      <c r="Y177" s="29"/>
      <c r="Z177" s="29"/>
      <c r="AA177" s="29"/>
      <c r="AB177" s="29"/>
    </row>
    <row r="178" customFormat="false" ht="12.75" hidden="false" customHeight="false" outlineLevel="0" collapsed="false">
      <c r="A178" s="29"/>
      <c r="B178" s="29"/>
      <c r="C178" s="29"/>
      <c r="D178" s="29"/>
      <c r="E178" s="29"/>
      <c r="F178" s="29"/>
      <c r="G178" s="29"/>
      <c r="H178" s="29"/>
      <c r="I178" s="29"/>
      <c r="J178" s="29"/>
      <c r="K178" s="29"/>
      <c r="L178" s="29"/>
      <c r="M178" s="29"/>
      <c r="N178" s="29"/>
      <c r="O178" s="29"/>
      <c r="P178" s="29"/>
      <c r="Q178" s="29"/>
      <c r="R178" s="29"/>
      <c r="S178" s="29"/>
      <c r="T178" s="29"/>
      <c r="U178" s="29"/>
      <c r="V178" s="29"/>
      <c r="W178" s="29"/>
      <c r="X178" s="29"/>
      <c r="Y178" s="29"/>
      <c r="Z178" s="29"/>
      <c r="AA178" s="29"/>
      <c r="AB178" s="29"/>
    </row>
    <row r="179" customFormat="false" ht="12.75" hidden="false" customHeight="fals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row>
    <row r="180" customFormat="false" ht="12.75" hidden="false" customHeight="false" outlineLevel="0" collapsed="false">
      <c r="A180" s="29"/>
      <c r="B180" s="29"/>
      <c r="C180" s="29"/>
      <c r="D180" s="29"/>
      <c r="E180" s="29"/>
      <c r="F180" s="29"/>
      <c r="G180" s="29"/>
      <c r="H180" s="29"/>
      <c r="I180" s="29"/>
      <c r="J180" s="29"/>
      <c r="K180" s="29"/>
      <c r="L180" s="29"/>
      <c r="M180" s="29"/>
      <c r="N180" s="29"/>
      <c r="O180" s="29"/>
      <c r="P180" s="29"/>
      <c r="Q180" s="29"/>
      <c r="R180" s="29"/>
      <c r="S180" s="29"/>
      <c r="T180" s="29"/>
      <c r="U180" s="29"/>
      <c r="V180" s="29"/>
      <c r="W180" s="29"/>
      <c r="X180" s="29"/>
      <c r="Y180" s="29"/>
      <c r="Z180" s="29"/>
      <c r="AA180" s="29"/>
      <c r="AB180" s="29"/>
    </row>
    <row r="181" customFormat="false" ht="12.75" hidden="false" customHeight="false" outlineLevel="0" collapsed="false">
      <c r="A181" s="29"/>
      <c r="B181" s="29"/>
      <c r="C181" s="29"/>
      <c r="D181" s="29"/>
      <c r="E181" s="29"/>
      <c r="F181" s="29"/>
      <c r="G181" s="29"/>
      <c r="H181" s="29"/>
      <c r="I181" s="29"/>
      <c r="J181" s="29"/>
      <c r="K181" s="29"/>
      <c r="L181" s="29"/>
      <c r="M181" s="29"/>
      <c r="N181" s="29"/>
      <c r="O181" s="29"/>
      <c r="P181" s="29"/>
      <c r="Q181" s="29"/>
      <c r="R181" s="29"/>
      <c r="S181" s="29"/>
      <c r="T181" s="29"/>
      <c r="U181" s="29"/>
      <c r="V181" s="29"/>
      <c r="W181" s="29"/>
      <c r="X181" s="29"/>
      <c r="Y181" s="29"/>
      <c r="Z181" s="29"/>
      <c r="AA181" s="29"/>
      <c r="AB181" s="29"/>
    </row>
    <row r="182" customFormat="false" ht="12.75" hidden="false" customHeight="fals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row>
    <row r="183" customFormat="false" ht="12.75" hidden="false" customHeight="false" outlineLevel="0" collapsed="false">
      <c r="A183" s="29"/>
      <c r="B183" s="29"/>
      <c r="C183" s="29"/>
      <c r="D183" s="29"/>
      <c r="E183" s="29"/>
      <c r="F183" s="29"/>
      <c r="G183" s="29"/>
      <c r="H183" s="29"/>
      <c r="I183" s="29"/>
      <c r="J183" s="29"/>
      <c r="K183" s="29"/>
      <c r="L183" s="29"/>
      <c r="M183" s="29"/>
      <c r="N183" s="29"/>
      <c r="O183" s="29"/>
      <c r="P183" s="29"/>
      <c r="Q183" s="29"/>
      <c r="R183" s="29"/>
      <c r="S183" s="29"/>
      <c r="T183" s="29"/>
      <c r="U183" s="29"/>
      <c r="V183" s="29"/>
      <c r="W183" s="29"/>
      <c r="X183" s="29"/>
      <c r="Y183" s="29"/>
      <c r="Z183" s="29"/>
      <c r="AA183" s="29"/>
      <c r="AB183" s="29"/>
    </row>
    <row r="184" customFormat="false" ht="12.75" hidden="false" customHeight="false" outlineLevel="0" collapsed="false">
      <c r="A184" s="29"/>
      <c r="B184" s="29"/>
      <c r="C184" s="29"/>
      <c r="D184" s="29"/>
      <c r="E184" s="29"/>
      <c r="F184" s="29"/>
      <c r="G184" s="29"/>
      <c r="H184" s="29"/>
      <c r="I184" s="29"/>
      <c r="J184" s="29"/>
      <c r="K184" s="29"/>
      <c r="L184" s="29"/>
      <c r="M184" s="29"/>
      <c r="N184" s="29"/>
      <c r="O184" s="29"/>
      <c r="P184" s="29"/>
      <c r="Q184" s="29"/>
      <c r="R184" s="29"/>
      <c r="S184" s="29"/>
      <c r="T184" s="29"/>
      <c r="U184" s="29"/>
      <c r="V184" s="29"/>
      <c r="W184" s="29"/>
      <c r="X184" s="29"/>
      <c r="Y184" s="29"/>
      <c r="Z184" s="29"/>
      <c r="AA184" s="29"/>
      <c r="AB184" s="29"/>
    </row>
    <row r="185" customFormat="false" ht="12.75" hidden="false" customHeight="false" outlineLevel="0" collapsed="false">
      <c r="A185" s="29"/>
      <c r="B185" s="29"/>
      <c r="C185" s="29"/>
      <c r="D185" s="29"/>
      <c r="E185" s="29"/>
      <c r="F185" s="29"/>
      <c r="G185" s="29"/>
      <c r="H185" s="29"/>
      <c r="I185" s="29"/>
      <c r="J185" s="29"/>
      <c r="K185" s="29"/>
      <c r="L185" s="29"/>
      <c r="M185" s="29"/>
      <c r="N185" s="29"/>
      <c r="O185" s="29"/>
      <c r="P185" s="29"/>
      <c r="Q185" s="29"/>
      <c r="R185" s="29"/>
      <c r="S185" s="29"/>
      <c r="T185" s="29"/>
      <c r="U185" s="29"/>
      <c r="V185" s="29"/>
      <c r="W185" s="29"/>
      <c r="X185" s="29"/>
      <c r="Y185" s="29"/>
      <c r="Z185" s="29"/>
      <c r="AA185" s="29"/>
      <c r="AB185" s="29"/>
    </row>
    <row r="186" customFormat="false" ht="12.75" hidden="false" customHeight="fals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row>
    <row r="187" customFormat="false" ht="12.75" hidden="false" customHeight="false" outlineLevel="0" collapsed="false">
      <c r="A187" s="29"/>
      <c r="B187" s="29"/>
      <c r="C187" s="29"/>
      <c r="D187" s="29"/>
      <c r="E187" s="29"/>
      <c r="F187" s="29"/>
      <c r="G187" s="29"/>
      <c r="H187" s="29"/>
      <c r="I187" s="29"/>
      <c r="J187" s="29"/>
      <c r="K187" s="29"/>
      <c r="L187" s="29"/>
      <c r="M187" s="29"/>
      <c r="N187" s="29"/>
      <c r="O187" s="29"/>
      <c r="P187" s="29"/>
      <c r="Q187" s="29"/>
      <c r="R187" s="29"/>
      <c r="S187" s="29"/>
      <c r="T187" s="29"/>
      <c r="U187" s="29"/>
      <c r="V187" s="29"/>
      <c r="W187" s="29"/>
      <c r="X187" s="29"/>
      <c r="Y187" s="29"/>
      <c r="Z187" s="29"/>
      <c r="AA187" s="29"/>
      <c r="AB187" s="29"/>
    </row>
    <row r="188" customFormat="false" ht="12.75" hidden="false" customHeight="false" outlineLevel="0" collapsed="false">
      <c r="A188" s="29"/>
      <c r="B188" s="29"/>
      <c r="C188" s="29"/>
      <c r="D188" s="29"/>
      <c r="E188" s="29"/>
      <c r="F188" s="29"/>
      <c r="G188" s="29"/>
      <c r="H188" s="29"/>
      <c r="I188" s="29"/>
      <c r="J188" s="29"/>
      <c r="K188" s="29"/>
      <c r="L188" s="29"/>
      <c r="M188" s="29"/>
      <c r="N188" s="29"/>
      <c r="O188" s="29"/>
      <c r="P188" s="29"/>
      <c r="Q188" s="29"/>
      <c r="R188" s="29"/>
      <c r="S188" s="29"/>
      <c r="T188" s="29"/>
      <c r="U188" s="29"/>
      <c r="V188" s="29"/>
      <c r="W188" s="29"/>
      <c r="X188" s="29"/>
      <c r="Y188" s="29"/>
      <c r="Z188" s="29"/>
      <c r="AA188" s="29"/>
      <c r="AB188" s="29"/>
    </row>
    <row r="189" customFormat="false" ht="12.75" hidden="false" customHeight="fals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row>
    <row r="190" customFormat="false" ht="12.75" hidden="false" customHeight="false" outlineLevel="0" collapsed="false">
      <c r="A190" s="29"/>
      <c r="B190" s="29"/>
      <c r="C190" s="29"/>
      <c r="D190" s="29"/>
      <c r="E190" s="29"/>
      <c r="F190" s="29"/>
      <c r="G190" s="29"/>
      <c r="H190" s="29"/>
      <c r="I190" s="29"/>
      <c r="J190" s="29"/>
      <c r="K190" s="29"/>
      <c r="L190" s="29"/>
      <c r="M190" s="29"/>
      <c r="N190" s="29"/>
      <c r="O190" s="29"/>
      <c r="P190" s="29"/>
      <c r="Q190" s="29"/>
      <c r="R190" s="29"/>
      <c r="S190" s="29"/>
      <c r="T190" s="29"/>
      <c r="U190" s="29"/>
      <c r="V190" s="29"/>
      <c r="W190" s="29"/>
      <c r="X190" s="29"/>
      <c r="Y190" s="29"/>
      <c r="Z190" s="29"/>
      <c r="AA190" s="29"/>
      <c r="AB190" s="29"/>
    </row>
    <row r="191" customFormat="false" ht="12.75" hidden="false" customHeight="false" outlineLevel="0" collapsed="false">
      <c r="A191" s="29"/>
      <c r="B191" s="29"/>
      <c r="C191" s="29"/>
      <c r="D191" s="29"/>
      <c r="E191" s="29"/>
      <c r="F191" s="29"/>
      <c r="G191" s="29"/>
      <c r="H191" s="29"/>
      <c r="I191" s="29"/>
      <c r="J191" s="29"/>
      <c r="K191" s="29"/>
      <c r="L191" s="29"/>
      <c r="M191" s="29"/>
      <c r="N191" s="29"/>
      <c r="O191" s="29"/>
      <c r="P191" s="29"/>
      <c r="Q191" s="29"/>
      <c r="R191" s="29"/>
      <c r="S191" s="29"/>
      <c r="T191" s="29"/>
      <c r="U191" s="29"/>
      <c r="V191" s="29"/>
      <c r="W191" s="29"/>
      <c r="X191" s="29"/>
      <c r="Y191" s="29"/>
      <c r="Z191" s="29"/>
      <c r="AA191" s="29"/>
      <c r="AB191" s="29"/>
    </row>
    <row r="192" customFormat="false" ht="12.75" hidden="false" customHeight="false" outlineLevel="0" collapsed="false">
      <c r="A192" s="29"/>
      <c r="B192" s="29"/>
      <c r="C192" s="29"/>
      <c r="D192" s="29"/>
      <c r="E192" s="29"/>
      <c r="F192" s="29"/>
      <c r="G192" s="29"/>
      <c r="H192" s="29"/>
      <c r="I192" s="29"/>
      <c r="J192" s="29"/>
      <c r="K192" s="29"/>
      <c r="L192" s="29"/>
      <c r="M192" s="29"/>
      <c r="N192" s="29"/>
      <c r="O192" s="29"/>
      <c r="P192" s="29"/>
      <c r="Q192" s="29"/>
      <c r="R192" s="29"/>
      <c r="S192" s="29"/>
      <c r="T192" s="29"/>
      <c r="U192" s="29"/>
      <c r="V192" s="29"/>
      <c r="W192" s="29"/>
      <c r="X192" s="29"/>
      <c r="Y192" s="29"/>
      <c r="Z192" s="29"/>
      <c r="AA192" s="29"/>
      <c r="AB192" s="29"/>
    </row>
    <row r="193" customFormat="false" ht="12.75" hidden="false" customHeight="false" outlineLevel="0" collapsed="false">
      <c r="A193" s="29"/>
      <c r="B193" s="29"/>
      <c r="C193" s="29"/>
      <c r="D193" s="29"/>
      <c r="E193" s="29"/>
      <c r="F193" s="29"/>
      <c r="G193" s="29"/>
      <c r="H193" s="29"/>
      <c r="I193" s="29"/>
      <c r="J193" s="29"/>
      <c r="K193" s="29"/>
      <c r="L193" s="29"/>
      <c r="M193" s="29"/>
      <c r="N193" s="29"/>
      <c r="O193" s="29"/>
      <c r="P193" s="29"/>
      <c r="Q193" s="29"/>
      <c r="R193" s="29"/>
      <c r="S193" s="29"/>
      <c r="T193" s="29"/>
      <c r="U193" s="29"/>
      <c r="V193" s="29"/>
      <c r="W193" s="29"/>
      <c r="X193" s="29"/>
      <c r="Y193" s="29"/>
      <c r="Z193" s="29"/>
      <c r="AA193" s="29"/>
      <c r="AB193" s="29"/>
    </row>
    <row r="194" customFormat="false" ht="12.75" hidden="false" customHeight="false" outlineLevel="0" collapsed="false">
      <c r="A194" s="29"/>
      <c r="B194" s="29"/>
      <c r="C194" s="29"/>
      <c r="D194" s="29"/>
      <c r="E194" s="29"/>
      <c r="F194" s="29"/>
      <c r="G194" s="29"/>
      <c r="H194" s="29"/>
      <c r="I194" s="29"/>
      <c r="J194" s="29"/>
      <c r="K194" s="29"/>
      <c r="L194" s="29"/>
      <c r="M194" s="29"/>
      <c r="N194" s="29"/>
      <c r="O194" s="29"/>
      <c r="P194" s="29"/>
      <c r="Q194" s="29"/>
      <c r="R194" s="29"/>
      <c r="S194" s="29"/>
      <c r="T194" s="29"/>
      <c r="U194" s="29"/>
      <c r="V194" s="29"/>
      <c r="W194" s="29"/>
      <c r="X194" s="29"/>
      <c r="Y194" s="29"/>
      <c r="Z194" s="29"/>
      <c r="AA194" s="29"/>
      <c r="AB194" s="29"/>
    </row>
    <row r="195" customFormat="false" ht="12.75" hidden="false" customHeight="false" outlineLevel="0" collapsed="false">
      <c r="A195" s="29"/>
      <c r="B195" s="29"/>
      <c r="C195" s="29"/>
      <c r="D195" s="29"/>
      <c r="E195" s="29"/>
      <c r="F195" s="29"/>
      <c r="G195" s="29"/>
      <c r="H195" s="29"/>
      <c r="I195" s="29"/>
      <c r="J195" s="29"/>
      <c r="K195" s="29"/>
      <c r="L195" s="29"/>
      <c r="M195" s="29"/>
      <c r="N195" s="29"/>
      <c r="O195" s="29"/>
      <c r="P195" s="29"/>
      <c r="Q195" s="29"/>
      <c r="R195" s="29"/>
      <c r="S195" s="29"/>
      <c r="T195" s="29"/>
      <c r="U195" s="29"/>
      <c r="V195" s="29"/>
      <c r="W195" s="29"/>
      <c r="X195" s="29"/>
      <c r="Y195" s="29"/>
      <c r="Z195" s="29"/>
      <c r="AA195" s="29"/>
      <c r="AB195" s="29"/>
    </row>
    <row r="196" customFormat="false" ht="12.75" hidden="false" customHeight="false" outlineLevel="0" collapsed="false">
      <c r="A196" s="29"/>
      <c r="B196" s="29"/>
      <c r="C196" s="29"/>
      <c r="D196" s="29"/>
      <c r="E196" s="29"/>
      <c r="F196" s="29"/>
      <c r="G196" s="29"/>
      <c r="H196" s="29"/>
      <c r="I196" s="29"/>
      <c r="J196" s="29"/>
      <c r="K196" s="29"/>
      <c r="L196" s="29"/>
      <c r="M196" s="29"/>
      <c r="N196" s="29"/>
      <c r="O196" s="29"/>
      <c r="P196" s="29"/>
      <c r="Q196" s="29"/>
      <c r="R196" s="29"/>
      <c r="S196" s="29"/>
      <c r="T196" s="29"/>
      <c r="U196" s="29"/>
      <c r="V196" s="29"/>
      <c r="W196" s="29"/>
      <c r="X196" s="29"/>
      <c r="Y196" s="29"/>
      <c r="Z196" s="29"/>
      <c r="AA196" s="29"/>
      <c r="AB196" s="29"/>
    </row>
    <row r="197" customFormat="false" ht="12.75" hidden="false" customHeight="false" outlineLevel="0" collapsed="false">
      <c r="A197" s="29"/>
      <c r="B197" s="29"/>
      <c r="C197" s="29"/>
      <c r="D197" s="29"/>
      <c r="E197" s="29"/>
      <c r="F197" s="29"/>
      <c r="G197" s="29"/>
      <c r="H197" s="29"/>
      <c r="I197" s="29"/>
      <c r="J197" s="29"/>
      <c r="K197" s="29"/>
      <c r="L197" s="29"/>
      <c r="M197" s="29"/>
      <c r="N197" s="29"/>
      <c r="O197" s="29"/>
      <c r="P197" s="29"/>
      <c r="Q197" s="29"/>
      <c r="R197" s="29"/>
      <c r="S197" s="29"/>
      <c r="T197" s="29"/>
      <c r="U197" s="29"/>
      <c r="V197" s="29"/>
      <c r="W197" s="29"/>
      <c r="X197" s="29"/>
      <c r="Y197" s="29"/>
      <c r="Z197" s="29"/>
      <c r="AA197" s="29"/>
      <c r="AB197" s="29"/>
    </row>
    <row r="198" customFormat="false" ht="12.75" hidden="false" customHeight="false" outlineLevel="0" collapsed="false">
      <c r="A198" s="29"/>
      <c r="B198" s="29"/>
      <c r="C198" s="29"/>
      <c r="D198" s="29"/>
      <c r="E198" s="29"/>
      <c r="F198" s="29"/>
      <c r="G198" s="29"/>
      <c r="H198" s="29"/>
      <c r="I198" s="29"/>
      <c r="J198" s="29"/>
      <c r="K198" s="29"/>
      <c r="L198" s="29"/>
      <c r="M198" s="29"/>
      <c r="N198" s="29"/>
      <c r="O198" s="29"/>
      <c r="P198" s="29"/>
      <c r="Q198" s="29"/>
      <c r="R198" s="29"/>
      <c r="S198" s="29"/>
      <c r="T198" s="29"/>
      <c r="U198" s="29"/>
      <c r="V198" s="29"/>
      <c r="W198" s="29"/>
      <c r="X198" s="29"/>
      <c r="Y198" s="29"/>
      <c r="Z198" s="29"/>
      <c r="AA198" s="29"/>
      <c r="AB198" s="29"/>
    </row>
    <row r="199" customFormat="false" ht="12.75" hidden="false" customHeight="false" outlineLevel="0" collapsed="false">
      <c r="A199" s="29"/>
      <c r="B199" s="29"/>
      <c r="C199" s="29"/>
      <c r="D199" s="29"/>
      <c r="E199" s="29"/>
      <c r="F199" s="29"/>
      <c r="G199" s="29"/>
      <c r="H199" s="29"/>
      <c r="I199" s="29"/>
      <c r="J199" s="29"/>
      <c r="K199" s="29"/>
      <c r="L199" s="29"/>
      <c r="M199" s="29"/>
      <c r="N199" s="29"/>
      <c r="O199" s="29"/>
      <c r="P199" s="29"/>
      <c r="Q199" s="29"/>
      <c r="R199" s="29"/>
      <c r="S199" s="29"/>
      <c r="T199" s="29"/>
      <c r="U199" s="29"/>
      <c r="V199" s="29"/>
      <c r="W199" s="29"/>
      <c r="X199" s="29"/>
      <c r="Y199" s="29"/>
      <c r="Z199" s="29"/>
      <c r="AA199" s="29"/>
      <c r="AB199" s="29"/>
    </row>
    <row r="200" customFormat="false" ht="12.75" hidden="false" customHeight="false" outlineLevel="0" collapsed="false">
      <c r="A200" s="29"/>
      <c r="B200" s="29"/>
      <c r="C200" s="29"/>
      <c r="D200" s="29"/>
      <c r="E200" s="29"/>
      <c r="F200" s="29"/>
      <c r="G200" s="29"/>
      <c r="H200" s="29"/>
      <c r="I200" s="29"/>
      <c r="J200" s="29"/>
      <c r="K200" s="29"/>
      <c r="L200" s="29"/>
      <c r="M200" s="29"/>
      <c r="N200" s="29"/>
      <c r="O200" s="29"/>
      <c r="P200" s="29"/>
      <c r="Q200" s="29"/>
      <c r="R200" s="29"/>
      <c r="S200" s="29"/>
      <c r="T200" s="29"/>
      <c r="U200" s="29"/>
      <c r="V200" s="29"/>
      <c r="W200" s="29"/>
      <c r="X200" s="29"/>
      <c r="Y200" s="29"/>
      <c r="Z200" s="29"/>
      <c r="AA200" s="29"/>
      <c r="AB200" s="29"/>
    </row>
    <row r="201" customFormat="false" ht="12.75" hidden="false" customHeight="false" outlineLevel="0" collapsed="false">
      <c r="A201" s="29"/>
      <c r="B201" s="29"/>
      <c r="C201" s="29"/>
      <c r="D201" s="29"/>
      <c r="E201" s="29"/>
      <c r="F201" s="29"/>
      <c r="G201" s="29"/>
      <c r="H201" s="29"/>
      <c r="I201" s="29"/>
      <c r="J201" s="29"/>
      <c r="K201" s="29"/>
      <c r="L201" s="29"/>
      <c r="M201" s="29"/>
      <c r="N201" s="29"/>
      <c r="O201" s="29"/>
      <c r="P201" s="29"/>
      <c r="Q201" s="29"/>
      <c r="R201" s="29"/>
      <c r="S201" s="29"/>
      <c r="T201" s="29"/>
      <c r="U201" s="29"/>
      <c r="V201" s="29"/>
      <c r="W201" s="29"/>
      <c r="X201" s="29"/>
      <c r="Y201" s="29"/>
      <c r="Z201" s="29"/>
      <c r="AA201" s="29"/>
      <c r="AB201" s="29"/>
    </row>
    <row r="202" customFormat="false" ht="12.75" hidden="false" customHeight="false" outlineLevel="0" collapsed="false">
      <c r="A202" s="29"/>
      <c r="B202" s="29"/>
      <c r="C202" s="29"/>
      <c r="D202" s="29"/>
      <c r="E202" s="29"/>
      <c r="F202" s="29"/>
      <c r="G202" s="29"/>
      <c r="H202" s="29"/>
      <c r="I202" s="29"/>
      <c r="J202" s="29"/>
      <c r="K202" s="29"/>
      <c r="L202" s="29"/>
      <c r="M202" s="29"/>
      <c r="N202" s="29"/>
      <c r="O202" s="29"/>
      <c r="P202" s="29"/>
      <c r="Q202" s="29"/>
      <c r="R202" s="29"/>
      <c r="S202" s="29"/>
      <c r="T202" s="29"/>
      <c r="U202" s="29"/>
      <c r="V202" s="29"/>
      <c r="W202" s="29"/>
      <c r="X202" s="29"/>
      <c r="Y202" s="29"/>
      <c r="Z202" s="29"/>
      <c r="AA202" s="29"/>
      <c r="AB202" s="29"/>
    </row>
    <row r="203" customFormat="false" ht="12.75" hidden="false" customHeight="false" outlineLevel="0" collapsed="false">
      <c r="A203" s="29"/>
      <c r="B203" s="29"/>
      <c r="C203" s="29"/>
      <c r="D203" s="29"/>
      <c r="E203" s="29"/>
      <c r="F203" s="29"/>
      <c r="G203" s="29"/>
      <c r="H203" s="29"/>
      <c r="I203" s="29"/>
      <c r="J203" s="29"/>
      <c r="K203" s="29"/>
      <c r="L203" s="29"/>
      <c r="M203" s="29"/>
      <c r="N203" s="29"/>
      <c r="O203" s="29"/>
      <c r="P203" s="29"/>
      <c r="Q203" s="29"/>
      <c r="R203" s="29"/>
      <c r="S203" s="29"/>
      <c r="T203" s="29"/>
      <c r="U203" s="29"/>
      <c r="V203" s="29"/>
      <c r="W203" s="29"/>
      <c r="X203" s="29"/>
      <c r="Y203" s="29"/>
      <c r="Z203" s="29"/>
      <c r="AA203" s="29"/>
      <c r="AB203" s="29"/>
    </row>
    <row r="204" customFormat="false" ht="12.75" hidden="false" customHeight="false" outlineLevel="0" collapsed="false">
      <c r="A204" s="29"/>
      <c r="B204" s="29"/>
      <c r="C204" s="29"/>
      <c r="D204" s="29"/>
      <c r="E204" s="29"/>
      <c r="F204" s="29"/>
      <c r="G204" s="29"/>
      <c r="H204" s="29"/>
      <c r="I204" s="29"/>
      <c r="J204" s="29"/>
      <c r="K204" s="29"/>
      <c r="L204" s="29"/>
      <c r="M204" s="29"/>
      <c r="N204" s="29"/>
      <c r="O204" s="29"/>
      <c r="P204" s="29"/>
      <c r="Q204" s="29"/>
      <c r="R204" s="29"/>
      <c r="S204" s="29"/>
      <c r="T204" s="29"/>
      <c r="U204" s="29"/>
      <c r="V204" s="29"/>
      <c r="W204" s="29"/>
      <c r="X204" s="29"/>
      <c r="Y204" s="29"/>
      <c r="Z204" s="29"/>
      <c r="AA204" s="29"/>
      <c r="AB204" s="29"/>
    </row>
    <row r="205" customFormat="false" ht="12.75" hidden="false" customHeight="false" outlineLevel="0" collapsed="false">
      <c r="A205" s="29"/>
      <c r="B205" s="29"/>
      <c r="C205" s="29"/>
      <c r="D205" s="29"/>
      <c r="E205" s="29"/>
      <c r="F205" s="29"/>
      <c r="G205" s="29"/>
      <c r="H205" s="29"/>
      <c r="I205" s="29"/>
      <c r="J205" s="29"/>
      <c r="K205" s="29"/>
      <c r="L205" s="29"/>
      <c r="M205" s="29"/>
      <c r="N205" s="29"/>
      <c r="O205" s="29"/>
      <c r="P205" s="29"/>
      <c r="Q205" s="29"/>
      <c r="R205" s="29"/>
      <c r="S205" s="29"/>
      <c r="T205" s="29"/>
      <c r="U205" s="29"/>
      <c r="V205" s="29"/>
      <c r="W205" s="29"/>
      <c r="X205" s="29"/>
      <c r="Y205" s="29"/>
      <c r="Z205" s="29"/>
      <c r="AA205" s="29"/>
      <c r="AB205" s="29"/>
    </row>
    <row r="206" customFormat="false" ht="12.75" hidden="false" customHeight="false" outlineLevel="0" collapsed="false">
      <c r="A206" s="29"/>
      <c r="B206" s="29"/>
      <c r="C206" s="29"/>
      <c r="D206" s="29"/>
      <c r="E206" s="29"/>
      <c r="F206" s="29"/>
      <c r="G206" s="29"/>
      <c r="H206" s="29"/>
      <c r="I206" s="29"/>
      <c r="J206" s="29"/>
      <c r="K206" s="29"/>
      <c r="L206" s="29"/>
      <c r="M206" s="29"/>
      <c r="N206" s="29"/>
      <c r="O206" s="29"/>
      <c r="P206" s="29"/>
      <c r="Q206" s="29"/>
      <c r="R206" s="29"/>
      <c r="S206" s="29"/>
      <c r="T206" s="29"/>
      <c r="U206" s="29"/>
      <c r="V206" s="29"/>
      <c r="W206" s="29"/>
      <c r="X206" s="29"/>
      <c r="Y206" s="29"/>
      <c r="Z206" s="29"/>
      <c r="AA206" s="29"/>
      <c r="AB206" s="29"/>
    </row>
    <row r="207" customFormat="false" ht="12.75" hidden="false" customHeight="false" outlineLevel="0" collapsed="false">
      <c r="A207" s="29"/>
      <c r="B207" s="29"/>
      <c r="C207" s="29"/>
      <c r="D207" s="29"/>
      <c r="E207" s="29"/>
      <c r="F207" s="29"/>
      <c r="G207" s="29"/>
      <c r="H207" s="29"/>
      <c r="I207" s="29"/>
      <c r="J207" s="29"/>
      <c r="K207" s="29"/>
      <c r="L207" s="29"/>
      <c r="M207" s="29"/>
      <c r="N207" s="29"/>
      <c r="O207" s="29"/>
      <c r="P207" s="29"/>
      <c r="Q207" s="29"/>
      <c r="R207" s="29"/>
      <c r="S207" s="29"/>
      <c r="T207" s="29"/>
      <c r="U207" s="29"/>
      <c r="V207" s="29"/>
      <c r="W207" s="29"/>
      <c r="X207" s="29"/>
      <c r="Y207" s="29"/>
      <c r="Z207" s="29"/>
      <c r="AA207" s="29"/>
      <c r="AB207" s="29"/>
    </row>
    <row r="208" customFormat="false" ht="12.75" hidden="false" customHeight="false" outlineLevel="0" collapsed="false">
      <c r="A208" s="29"/>
      <c r="B208" s="29"/>
      <c r="C208" s="29"/>
      <c r="D208" s="29"/>
      <c r="E208" s="29"/>
      <c r="F208" s="29"/>
      <c r="G208" s="29"/>
      <c r="H208" s="29"/>
      <c r="I208" s="29"/>
      <c r="J208" s="29"/>
      <c r="K208" s="29"/>
      <c r="L208" s="29"/>
      <c r="M208" s="29"/>
      <c r="N208" s="29"/>
      <c r="O208" s="29"/>
      <c r="P208" s="29"/>
      <c r="Q208" s="29"/>
      <c r="R208" s="29"/>
      <c r="S208" s="29"/>
      <c r="T208" s="29"/>
      <c r="U208" s="29"/>
      <c r="V208" s="29"/>
      <c r="W208" s="29"/>
      <c r="X208" s="29"/>
      <c r="Y208" s="29"/>
      <c r="Z208" s="29"/>
      <c r="AA208" s="29"/>
      <c r="AB208" s="29"/>
    </row>
    <row r="209" customFormat="false" ht="12.75" hidden="false" customHeight="false" outlineLevel="0" collapsed="false">
      <c r="A209" s="29"/>
      <c r="B209" s="29"/>
      <c r="C209" s="29"/>
      <c r="D209" s="29"/>
      <c r="E209" s="29"/>
      <c r="F209" s="29"/>
      <c r="G209" s="29"/>
      <c r="H209" s="29"/>
      <c r="I209" s="29"/>
      <c r="J209" s="29"/>
      <c r="K209" s="29"/>
      <c r="L209" s="29"/>
      <c r="M209" s="29"/>
      <c r="N209" s="29"/>
      <c r="O209" s="29"/>
      <c r="P209" s="29"/>
      <c r="Q209" s="29"/>
      <c r="R209" s="29"/>
      <c r="S209" s="29"/>
      <c r="T209" s="29"/>
      <c r="U209" s="29"/>
      <c r="V209" s="29"/>
      <c r="W209" s="29"/>
      <c r="X209" s="29"/>
      <c r="Y209" s="29"/>
      <c r="Z209" s="29"/>
      <c r="AA209" s="29"/>
      <c r="AB209" s="29"/>
    </row>
    <row r="210" customFormat="false" ht="12.75" hidden="false" customHeight="false" outlineLevel="0" collapsed="false">
      <c r="A210" s="29"/>
      <c r="B210" s="29"/>
      <c r="C210" s="29"/>
      <c r="D210" s="29"/>
      <c r="E210" s="29"/>
      <c r="F210" s="29"/>
      <c r="G210" s="29"/>
      <c r="H210" s="29"/>
      <c r="I210" s="29"/>
      <c r="J210" s="29"/>
      <c r="K210" s="29"/>
      <c r="L210" s="29"/>
      <c r="M210" s="29"/>
      <c r="N210" s="29"/>
      <c r="O210" s="29"/>
      <c r="P210" s="29"/>
      <c r="Q210" s="29"/>
      <c r="R210" s="29"/>
      <c r="S210" s="29"/>
      <c r="T210" s="29"/>
      <c r="U210" s="29"/>
      <c r="V210" s="29"/>
      <c r="W210" s="29"/>
      <c r="X210" s="29"/>
      <c r="Y210" s="29"/>
      <c r="Z210" s="29"/>
      <c r="AA210" s="29"/>
      <c r="AB210" s="29"/>
    </row>
    <row r="211" customFormat="false" ht="12.75" hidden="false" customHeight="false" outlineLevel="0" collapsed="false">
      <c r="A211" s="29"/>
      <c r="B211" s="29"/>
      <c r="C211" s="29"/>
      <c r="D211" s="29"/>
      <c r="E211" s="29"/>
      <c r="F211" s="29"/>
      <c r="G211" s="29"/>
      <c r="H211" s="29"/>
      <c r="I211" s="29"/>
      <c r="J211" s="29"/>
      <c r="K211" s="29"/>
      <c r="L211" s="29"/>
      <c r="M211" s="29"/>
      <c r="N211" s="29"/>
      <c r="O211" s="29"/>
      <c r="P211" s="29"/>
      <c r="Q211" s="29"/>
      <c r="R211" s="29"/>
      <c r="S211" s="29"/>
      <c r="T211" s="29"/>
      <c r="U211" s="29"/>
      <c r="V211" s="29"/>
      <c r="W211" s="29"/>
      <c r="X211" s="29"/>
      <c r="Y211" s="29"/>
      <c r="Z211" s="29"/>
      <c r="AA211" s="29"/>
      <c r="AB211" s="29"/>
    </row>
    <row r="212" customFormat="false" ht="12.75" hidden="false" customHeight="false" outlineLevel="0" collapsed="false">
      <c r="A212" s="29"/>
      <c r="B212" s="29"/>
      <c r="C212" s="29"/>
      <c r="D212" s="29"/>
      <c r="E212" s="29"/>
      <c r="F212" s="29"/>
      <c r="G212" s="29"/>
      <c r="H212" s="29"/>
      <c r="I212" s="29"/>
      <c r="J212" s="29"/>
      <c r="K212" s="29"/>
      <c r="L212" s="29"/>
      <c r="M212" s="29"/>
      <c r="N212" s="29"/>
      <c r="O212" s="29"/>
      <c r="P212" s="29"/>
      <c r="Q212" s="29"/>
      <c r="R212" s="29"/>
      <c r="S212" s="29"/>
      <c r="T212" s="29"/>
      <c r="U212" s="29"/>
      <c r="V212" s="29"/>
      <c r="W212" s="29"/>
      <c r="X212" s="29"/>
      <c r="Y212" s="29"/>
      <c r="Z212" s="29"/>
      <c r="AA212" s="29"/>
      <c r="AB212" s="29"/>
    </row>
    <row r="213" customFormat="false" ht="12.75" hidden="false" customHeight="false" outlineLevel="0" collapsed="false">
      <c r="A213" s="29"/>
      <c r="B213" s="29"/>
      <c r="C213" s="29"/>
      <c r="D213" s="29"/>
      <c r="E213" s="29"/>
      <c r="F213" s="29"/>
      <c r="G213" s="29"/>
      <c r="H213" s="29"/>
      <c r="I213" s="29"/>
      <c r="J213" s="29"/>
      <c r="K213" s="29"/>
      <c r="L213" s="29"/>
      <c r="M213" s="29"/>
      <c r="N213" s="29"/>
      <c r="O213" s="29"/>
      <c r="P213" s="29"/>
      <c r="Q213" s="29"/>
      <c r="R213" s="29"/>
      <c r="S213" s="29"/>
      <c r="T213" s="29"/>
      <c r="U213" s="29"/>
      <c r="V213" s="29"/>
      <c r="W213" s="29"/>
      <c r="X213" s="29"/>
      <c r="Y213" s="29"/>
      <c r="Z213" s="29"/>
      <c r="AA213" s="29"/>
      <c r="AB213" s="29"/>
    </row>
    <row r="214" customFormat="false" ht="12.75" hidden="false" customHeight="false" outlineLevel="0" collapsed="false">
      <c r="A214" s="29"/>
      <c r="B214" s="29"/>
      <c r="C214" s="29"/>
      <c r="D214" s="29"/>
      <c r="E214" s="29"/>
      <c r="F214" s="29"/>
      <c r="G214" s="29"/>
      <c r="H214" s="29"/>
      <c r="I214" s="29"/>
      <c r="J214" s="29"/>
      <c r="K214" s="29"/>
      <c r="L214" s="29"/>
      <c r="M214" s="29"/>
      <c r="N214" s="29"/>
      <c r="O214" s="29"/>
      <c r="P214" s="29"/>
      <c r="Q214" s="29"/>
      <c r="R214" s="29"/>
      <c r="S214" s="29"/>
      <c r="T214" s="29"/>
      <c r="U214" s="29"/>
      <c r="V214" s="29"/>
      <c r="W214" s="29"/>
      <c r="X214" s="29"/>
      <c r="Y214" s="29"/>
      <c r="Z214" s="29"/>
      <c r="AA214" s="29"/>
      <c r="AB214" s="29"/>
    </row>
    <row r="215" customFormat="false" ht="12.75" hidden="false" customHeight="false" outlineLevel="0" collapsed="false">
      <c r="A215" s="29"/>
      <c r="B215" s="29"/>
      <c r="C215" s="29"/>
      <c r="D215" s="29"/>
      <c r="E215" s="29"/>
      <c r="F215" s="29"/>
      <c r="G215" s="29"/>
      <c r="H215" s="29"/>
      <c r="I215" s="29"/>
      <c r="J215" s="29"/>
      <c r="K215" s="29"/>
      <c r="L215" s="29"/>
      <c r="M215" s="29"/>
      <c r="N215" s="29"/>
      <c r="O215" s="29"/>
      <c r="P215" s="29"/>
      <c r="Q215" s="29"/>
      <c r="R215" s="29"/>
      <c r="S215" s="29"/>
      <c r="T215" s="29"/>
      <c r="U215" s="29"/>
      <c r="V215" s="29"/>
      <c r="W215" s="29"/>
      <c r="X215" s="29"/>
      <c r="Y215" s="29"/>
      <c r="Z215" s="29"/>
      <c r="AA215" s="29"/>
      <c r="AB215" s="29"/>
    </row>
    <row r="216" customFormat="false" ht="12.75" hidden="false" customHeight="false" outlineLevel="0" collapsed="false">
      <c r="A216" s="29"/>
      <c r="B216" s="29"/>
      <c r="C216" s="29"/>
      <c r="D216" s="29"/>
      <c r="E216" s="29"/>
      <c r="F216" s="29"/>
      <c r="G216" s="29"/>
      <c r="H216" s="29"/>
      <c r="I216" s="29"/>
      <c r="J216" s="29"/>
      <c r="K216" s="29"/>
      <c r="L216" s="29"/>
      <c r="M216" s="29"/>
      <c r="N216" s="29"/>
      <c r="O216" s="29"/>
      <c r="P216" s="29"/>
      <c r="Q216" s="29"/>
      <c r="R216" s="29"/>
      <c r="S216" s="29"/>
      <c r="T216" s="29"/>
      <c r="U216" s="29"/>
      <c r="V216" s="29"/>
      <c r="W216" s="29"/>
      <c r="X216" s="29"/>
      <c r="Y216" s="29"/>
      <c r="Z216" s="29"/>
      <c r="AA216" s="29"/>
      <c r="AB216" s="29"/>
    </row>
    <row r="217" customFormat="false" ht="12.75" hidden="false" customHeight="false" outlineLevel="0" collapsed="false">
      <c r="A217" s="29"/>
      <c r="B217" s="29"/>
      <c r="C217" s="29"/>
      <c r="D217" s="29"/>
      <c r="E217" s="29"/>
      <c r="F217" s="29"/>
      <c r="G217" s="29"/>
      <c r="H217" s="29"/>
      <c r="I217" s="29"/>
      <c r="J217" s="29"/>
      <c r="K217" s="29"/>
      <c r="L217" s="29"/>
      <c r="M217" s="29"/>
      <c r="N217" s="29"/>
      <c r="O217" s="29"/>
      <c r="P217" s="29"/>
      <c r="Q217" s="29"/>
      <c r="R217" s="29"/>
      <c r="S217" s="29"/>
      <c r="T217" s="29"/>
      <c r="U217" s="29"/>
      <c r="V217" s="29"/>
      <c r="W217" s="29"/>
      <c r="X217" s="29"/>
      <c r="Y217" s="29"/>
      <c r="Z217" s="29"/>
      <c r="AA217" s="29"/>
      <c r="AB217" s="29"/>
    </row>
    <row r="218" customFormat="false" ht="12.75" hidden="false" customHeight="false" outlineLevel="0" collapsed="false">
      <c r="A218" s="29"/>
      <c r="B218" s="29"/>
      <c r="C218" s="29"/>
      <c r="D218" s="29"/>
      <c r="E218" s="29"/>
      <c r="F218" s="29"/>
      <c r="G218" s="29"/>
      <c r="H218" s="29"/>
      <c r="I218" s="29"/>
      <c r="J218" s="29"/>
      <c r="K218" s="29"/>
      <c r="L218" s="29"/>
      <c r="M218" s="29"/>
      <c r="N218" s="29"/>
      <c r="O218" s="29"/>
      <c r="P218" s="29"/>
      <c r="Q218" s="29"/>
      <c r="R218" s="29"/>
      <c r="S218" s="29"/>
      <c r="T218" s="29"/>
      <c r="U218" s="29"/>
      <c r="V218" s="29"/>
      <c r="W218" s="29"/>
      <c r="X218" s="29"/>
      <c r="Y218" s="29"/>
      <c r="Z218" s="29"/>
      <c r="AA218" s="29"/>
      <c r="AB218" s="29"/>
    </row>
    <row r="219" customFormat="false" ht="12.75" hidden="false" customHeight="false" outlineLevel="0" collapsed="false">
      <c r="A219" s="29"/>
      <c r="B219" s="29"/>
      <c r="C219" s="29"/>
      <c r="D219" s="29"/>
      <c r="E219" s="29"/>
      <c r="F219" s="29"/>
      <c r="G219" s="29"/>
      <c r="H219" s="29"/>
      <c r="I219" s="29"/>
      <c r="J219" s="29"/>
      <c r="K219" s="29"/>
      <c r="L219" s="29"/>
      <c r="M219" s="29"/>
      <c r="N219" s="29"/>
      <c r="O219" s="29"/>
      <c r="P219" s="29"/>
      <c r="Q219" s="29"/>
      <c r="R219" s="29"/>
      <c r="S219" s="29"/>
      <c r="T219" s="29"/>
      <c r="U219" s="29"/>
      <c r="V219" s="29"/>
      <c r="W219" s="29"/>
      <c r="X219" s="29"/>
      <c r="Y219" s="29"/>
      <c r="Z219" s="29"/>
      <c r="AA219" s="29"/>
      <c r="AB219" s="29"/>
    </row>
    <row r="220" customFormat="false" ht="12.75" hidden="false" customHeight="false" outlineLevel="0" collapsed="false">
      <c r="A220" s="29"/>
      <c r="B220" s="29"/>
      <c r="C220" s="29"/>
      <c r="D220" s="29"/>
      <c r="E220" s="29"/>
      <c r="F220" s="29"/>
      <c r="G220" s="29"/>
      <c r="H220" s="29"/>
      <c r="I220" s="29"/>
      <c r="J220" s="29"/>
      <c r="K220" s="29"/>
      <c r="L220" s="29"/>
      <c r="M220" s="29"/>
      <c r="N220" s="29"/>
      <c r="O220" s="29"/>
      <c r="P220" s="29"/>
      <c r="Q220" s="29"/>
      <c r="R220" s="29"/>
      <c r="S220" s="29"/>
      <c r="T220" s="29"/>
      <c r="U220" s="29"/>
      <c r="V220" s="29"/>
      <c r="W220" s="29"/>
      <c r="X220" s="29"/>
      <c r="Y220" s="29"/>
      <c r="Z220" s="29"/>
      <c r="AA220" s="29"/>
      <c r="AB220" s="29"/>
    </row>
    <row r="221" customFormat="false" ht="12.75" hidden="false" customHeight="false" outlineLevel="0" collapsed="false">
      <c r="A221" s="29"/>
      <c r="B221" s="29"/>
      <c r="C221" s="29"/>
      <c r="D221" s="29"/>
      <c r="E221" s="29"/>
      <c r="F221" s="29"/>
      <c r="G221" s="29"/>
      <c r="H221" s="29"/>
      <c r="I221" s="29"/>
      <c r="J221" s="29"/>
      <c r="K221" s="29"/>
      <c r="L221" s="29"/>
      <c r="M221" s="29"/>
      <c r="N221" s="29"/>
      <c r="O221" s="29"/>
      <c r="P221" s="29"/>
      <c r="Q221" s="29"/>
      <c r="R221" s="29"/>
      <c r="S221" s="29"/>
      <c r="T221" s="29"/>
      <c r="U221" s="29"/>
      <c r="V221" s="29"/>
      <c r="W221" s="29"/>
      <c r="X221" s="29"/>
      <c r="Y221" s="29"/>
      <c r="Z221" s="29"/>
      <c r="AA221" s="29"/>
      <c r="AB221" s="29"/>
    </row>
    <row r="222" customFormat="false" ht="12.75" hidden="false" customHeight="false" outlineLevel="0" collapsed="false">
      <c r="A222" s="29"/>
      <c r="B222" s="29"/>
      <c r="C222" s="29"/>
      <c r="D222" s="29"/>
      <c r="E222" s="29"/>
      <c r="F222" s="29"/>
      <c r="G222" s="29"/>
      <c r="H222" s="29"/>
      <c r="I222" s="29"/>
      <c r="J222" s="29"/>
      <c r="K222" s="29"/>
      <c r="L222" s="29"/>
      <c r="M222" s="29"/>
      <c r="N222" s="29"/>
      <c r="O222" s="29"/>
      <c r="P222" s="29"/>
      <c r="Q222" s="29"/>
      <c r="R222" s="29"/>
      <c r="S222" s="29"/>
      <c r="T222" s="29"/>
      <c r="U222" s="29"/>
      <c r="V222" s="29"/>
      <c r="W222" s="29"/>
      <c r="X222" s="29"/>
      <c r="Y222" s="29"/>
      <c r="Z222" s="29"/>
      <c r="AA222" s="29"/>
      <c r="AB222" s="29"/>
    </row>
    <row r="223" customFormat="false" ht="12.75" hidden="false" customHeight="false" outlineLevel="0" collapsed="false">
      <c r="A223" s="29"/>
      <c r="B223" s="29"/>
      <c r="C223" s="29"/>
      <c r="D223" s="29"/>
      <c r="E223" s="29"/>
      <c r="F223" s="29"/>
      <c r="G223" s="29"/>
      <c r="H223" s="29"/>
      <c r="I223" s="29"/>
      <c r="J223" s="29"/>
      <c r="K223" s="29"/>
      <c r="L223" s="29"/>
      <c r="M223" s="29"/>
      <c r="N223" s="29"/>
      <c r="O223" s="29"/>
      <c r="P223" s="29"/>
      <c r="Q223" s="29"/>
      <c r="R223" s="29"/>
      <c r="S223" s="29"/>
      <c r="T223" s="29"/>
      <c r="U223" s="29"/>
      <c r="V223" s="29"/>
      <c r="W223" s="29"/>
      <c r="X223" s="29"/>
      <c r="Y223" s="29"/>
      <c r="Z223" s="29"/>
      <c r="AA223" s="29"/>
      <c r="AB223" s="29"/>
    </row>
    <row r="224" customFormat="false" ht="12.75" hidden="false" customHeight="false" outlineLevel="0" collapsed="false">
      <c r="A224" s="29"/>
      <c r="B224" s="29"/>
      <c r="C224" s="29"/>
      <c r="D224" s="29"/>
      <c r="E224" s="29"/>
      <c r="F224" s="29"/>
      <c r="G224" s="29"/>
      <c r="H224" s="29"/>
      <c r="I224" s="29"/>
      <c r="J224" s="29"/>
      <c r="K224" s="29"/>
      <c r="L224" s="29"/>
      <c r="M224" s="29"/>
      <c r="N224" s="29"/>
      <c r="O224" s="29"/>
      <c r="P224" s="29"/>
      <c r="Q224" s="29"/>
      <c r="R224" s="29"/>
      <c r="S224" s="29"/>
      <c r="T224" s="29"/>
      <c r="U224" s="29"/>
      <c r="V224" s="29"/>
      <c r="W224" s="29"/>
      <c r="X224" s="29"/>
      <c r="Y224" s="29"/>
      <c r="Z224" s="29"/>
      <c r="AA224" s="29"/>
      <c r="AB224" s="29"/>
    </row>
    <row r="225" customFormat="false" ht="12.75" hidden="false" customHeight="false" outlineLevel="0" collapsed="false">
      <c r="A225" s="29"/>
      <c r="B225" s="29"/>
      <c r="C225" s="29"/>
      <c r="D225" s="29"/>
      <c r="E225" s="29"/>
      <c r="F225" s="29"/>
      <c r="G225" s="29"/>
      <c r="H225" s="29"/>
      <c r="I225" s="29"/>
      <c r="J225" s="29"/>
      <c r="K225" s="29"/>
      <c r="L225" s="29"/>
      <c r="M225" s="29"/>
      <c r="N225" s="29"/>
      <c r="O225" s="29"/>
      <c r="P225" s="29"/>
      <c r="Q225" s="29"/>
      <c r="R225" s="29"/>
      <c r="S225" s="29"/>
      <c r="T225" s="29"/>
      <c r="U225" s="29"/>
      <c r="V225" s="29"/>
      <c r="W225" s="29"/>
      <c r="X225" s="29"/>
      <c r="Y225" s="29"/>
      <c r="Z225" s="29"/>
      <c r="AA225" s="29"/>
      <c r="AB225" s="29"/>
    </row>
    <row r="226" customFormat="false" ht="12.75" hidden="false" customHeight="false" outlineLevel="0" collapsed="false">
      <c r="A226" s="29"/>
      <c r="B226" s="29"/>
      <c r="C226" s="29"/>
      <c r="D226" s="29"/>
      <c r="E226" s="29"/>
      <c r="F226" s="29"/>
      <c r="G226" s="29"/>
      <c r="H226" s="29"/>
      <c r="I226" s="29"/>
      <c r="J226" s="29"/>
      <c r="K226" s="29"/>
      <c r="L226" s="29"/>
      <c r="M226" s="29"/>
      <c r="N226" s="29"/>
      <c r="O226" s="29"/>
      <c r="P226" s="29"/>
      <c r="Q226" s="29"/>
      <c r="R226" s="29"/>
      <c r="S226" s="29"/>
      <c r="T226" s="29"/>
      <c r="U226" s="29"/>
      <c r="V226" s="29"/>
      <c r="W226" s="29"/>
      <c r="X226" s="29"/>
      <c r="Y226" s="29"/>
      <c r="Z226" s="29"/>
      <c r="AA226" s="29"/>
      <c r="AB226" s="29"/>
    </row>
    <row r="227" customFormat="false" ht="12.75" hidden="false" customHeight="false" outlineLevel="0" collapsed="false">
      <c r="A227" s="29"/>
      <c r="B227" s="29"/>
      <c r="C227" s="29"/>
      <c r="D227" s="29"/>
      <c r="E227" s="29"/>
      <c r="F227" s="29"/>
      <c r="G227" s="29"/>
      <c r="H227" s="29"/>
      <c r="I227" s="29"/>
      <c r="J227" s="29"/>
      <c r="K227" s="29"/>
      <c r="L227" s="29"/>
      <c r="M227" s="29"/>
      <c r="N227" s="29"/>
      <c r="O227" s="29"/>
      <c r="P227" s="29"/>
      <c r="Q227" s="29"/>
      <c r="R227" s="29"/>
      <c r="S227" s="29"/>
      <c r="T227" s="29"/>
      <c r="U227" s="29"/>
      <c r="V227" s="29"/>
      <c r="W227" s="29"/>
      <c r="X227" s="29"/>
      <c r="Y227" s="29"/>
      <c r="Z227" s="29"/>
      <c r="AA227" s="29"/>
      <c r="AB227" s="29"/>
    </row>
    <row r="228" customFormat="false" ht="12.75" hidden="false" customHeight="false" outlineLevel="0" collapsed="false">
      <c r="A228" s="29"/>
      <c r="B228" s="29"/>
      <c r="C228" s="29"/>
      <c r="D228" s="29"/>
      <c r="E228" s="29"/>
      <c r="F228" s="29"/>
      <c r="G228" s="29"/>
      <c r="H228" s="29"/>
      <c r="I228" s="29"/>
      <c r="J228" s="29"/>
      <c r="K228" s="29"/>
      <c r="L228" s="29"/>
      <c r="M228" s="29"/>
      <c r="N228" s="29"/>
      <c r="O228" s="29"/>
      <c r="P228" s="29"/>
      <c r="Q228" s="29"/>
      <c r="R228" s="29"/>
      <c r="S228" s="29"/>
      <c r="T228" s="29"/>
      <c r="U228" s="29"/>
      <c r="V228" s="29"/>
      <c r="W228" s="29"/>
      <c r="X228" s="29"/>
      <c r="Y228" s="29"/>
      <c r="Z228" s="29"/>
      <c r="AA228" s="29"/>
      <c r="AB228" s="29"/>
    </row>
    <row r="229" customFormat="false" ht="12.75" hidden="false" customHeight="false" outlineLevel="0" collapsed="false">
      <c r="A229" s="29"/>
      <c r="B229" s="29"/>
      <c r="C229" s="29"/>
      <c r="D229" s="29"/>
      <c r="E229" s="29"/>
      <c r="F229" s="29"/>
      <c r="G229" s="29"/>
      <c r="H229" s="29"/>
      <c r="I229" s="29"/>
      <c r="J229" s="29"/>
      <c r="K229" s="29"/>
      <c r="L229" s="29"/>
      <c r="M229" s="29"/>
      <c r="N229" s="29"/>
      <c r="O229" s="29"/>
      <c r="P229" s="29"/>
      <c r="Q229" s="29"/>
      <c r="R229" s="29"/>
      <c r="S229" s="29"/>
      <c r="T229" s="29"/>
      <c r="U229" s="29"/>
      <c r="V229" s="29"/>
      <c r="W229" s="29"/>
      <c r="X229" s="29"/>
      <c r="Y229" s="29"/>
      <c r="Z229" s="29"/>
      <c r="AA229" s="29"/>
      <c r="AB229" s="29"/>
    </row>
    <row r="230" customFormat="false" ht="12.75" hidden="false" customHeight="false" outlineLevel="0" collapsed="false">
      <c r="A230" s="29"/>
      <c r="B230" s="29"/>
      <c r="C230" s="29"/>
      <c r="D230" s="29"/>
      <c r="E230" s="29"/>
      <c r="F230" s="29"/>
      <c r="G230" s="29"/>
      <c r="H230" s="29"/>
      <c r="I230" s="29"/>
      <c r="J230" s="29"/>
      <c r="K230" s="29"/>
      <c r="L230" s="29"/>
      <c r="M230" s="29"/>
      <c r="N230" s="29"/>
      <c r="O230" s="29"/>
      <c r="P230" s="29"/>
      <c r="Q230" s="29"/>
      <c r="R230" s="29"/>
      <c r="S230" s="29"/>
      <c r="T230" s="29"/>
      <c r="U230" s="29"/>
      <c r="V230" s="29"/>
      <c r="W230" s="29"/>
      <c r="X230" s="29"/>
      <c r="Y230" s="29"/>
      <c r="Z230" s="29"/>
      <c r="AA230" s="29"/>
      <c r="AB230" s="29"/>
    </row>
    <row r="231" customFormat="false" ht="12.75" hidden="false" customHeight="false" outlineLevel="0" collapsed="false">
      <c r="A231" s="29"/>
      <c r="B231" s="29"/>
      <c r="C231" s="29"/>
      <c r="D231" s="29"/>
      <c r="E231" s="29"/>
      <c r="F231" s="29"/>
      <c r="G231" s="29"/>
      <c r="H231" s="29"/>
      <c r="I231" s="29"/>
      <c r="J231" s="29"/>
      <c r="K231" s="29"/>
      <c r="L231" s="29"/>
      <c r="M231" s="29"/>
      <c r="N231" s="29"/>
      <c r="O231" s="29"/>
      <c r="P231" s="29"/>
      <c r="Q231" s="29"/>
      <c r="R231" s="29"/>
      <c r="S231" s="29"/>
      <c r="T231" s="29"/>
      <c r="U231" s="29"/>
      <c r="V231" s="29"/>
      <c r="W231" s="29"/>
      <c r="X231" s="29"/>
      <c r="Y231" s="29"/>
      <c r="Z231" s="29"/>
      <c r="AA231" s="29"/>
      <c r="AB231" s="29"/>
    </row>
    <row r="232" customFormat="false" ht="12.75" hidden="false" customHeight="false" outlineLevel="0" collapsed="false">
      <c r="A232" s="29"/>
      <c r="B232" s="29"/>
      <c r="C232" s="29"/>
      <c r="D232" s="29"/>
      <c r="E232" s="29"/>
      <c r="F232" s="29"/>
      <c r="G232" s="29"/>
      <c r="H232" s="29"/>
      <c r="I232" s="29"/>
      <c r="J232" s="29"/>
      <c r="K232" s="29"/>
      <c r="L232" s="29"/>
      <c r="M232" s="29"/>
      <c r="N232" s="29"/>
      <c r="O232" s="29"/>
      <c r="P232" s="29"/>
      <c r="Q232" s="29"/>
      <c r="R232" s="29"/>
      <c r="S232" s="29"/>
      <c r="T232" s="29"/>
      <c r="U232" s="29"/>
      <c r="V232" s="29"/>
      <c r="W232" s="29"/>
      <c r="X232" s="29"/>
      <c r="Y232" s="29"/>
      <c r="Z232" s="29"/>
      <c r="AA232" s="29"/>
      <c r="AB232" s="29"/>
    </row>
    <row r="233" customFormat="false" ht="12.75" hidden="false" customHeight="false" outlineLevel="0" collapsed="false">
      <c r="A233" s="29"/>
      <c r="B233" s="29"/>
      <c r="C233" s="29"/>
      <c r="D233" s="29"/>
      <c r="E233" s="29"/>
      <c r="F233" s="29"/>
      <c r="G233" s="29"/>
      <c r="H233" s="29"/>
      <c r="I233" s="29"/>
      <c r="J233" s="29"/>
      <c r="K233" s="29"/>
      <c r="L233" s="29"/>
      <c r="M233" s="29"/>
      <c r="N233" s="29"/>
      <c r="O233" s="29"/>
      <c r="P233" s="29"/>
      <c r="Q233" s="29"/>
      <c r="R233" s="29"/>
      <c r="S233" s="29"/>
      <c r="T233" s="29"/>
      <c r="U233" s="29"/>
      <c r="V233" s="29"/>
      <c r="W233" s="29"/>
      <c r="X233" s="29"/>
      <c r="Y233" s="29"/>
      <c r="Z233" s="29"/>
      <c r="AA233" s="29"/>
      <c r="AB233" s="29"/>
    </row>
    <row r="234" customFormat="false" ht="12.75" hidden="false" customHeight="false" outlineLevel="0" collapsed="false">
      <c r="A234" s="29"/>
      <c r="B234" s="29"/>
      <c r="C234" s="29"/>
      <c r="D234" s="29"/>
      <c r="E234" s="29"/>
      <c r="F234" s="29"/>
      <c r="G234" s="29"/>
      <c r="H234" s="29"/>
      <c r="I234" s="29"/>
      <c r="J234" s="29"/>
      <c r="K234" s="29"/>
      <c r="L234" s="29"/>
      <c r="M234" s="29"/>
      <c r="N234" s="29"/>
      <c r="O234" s="29"/>
      <c r="P234" s="29"/>
      <c r="Q234" s="29"/>
      <c r="R234" s="29"/>
      <c r="S234" s="29"/>
      <c r="T234" s="29"/>
      <c r="U234" s="29"/>
      <c r="V234" s="29"/>
      <c r="W234" s="29"/>
      <c r="X234" s="29"/>
      <c r="Y234" s="29"/>
      <c r="Z234" s="29"/>
      <c r="AA234" s="29"/>
      <c r="AB234" s="29"/>
    </row>
    <row r="235" customFormat="false" ht="12.75" hidden="false" customHeight="false" outlineLevel="0" collapsed="false">
      <c r="A235" s="29"/>
      <c r="B235" s="29"/>
      <c r="C235" s="29"/>
      <c r="D235" s="29"/>
      <c r="E235" s="29"/>
      <c r="F235" s="29"/>
      <c r="G235" s="29"/>
      <c r="H235" s="29"/>
      <c r="I235" s="29"/>
      <c r="J235" s="29"/>
      <c r="K235" s="29"/>
      <c r="L235" s="29"/>
      <c r="M235" s="29"/>
      <c r="N235" s="29"/>
      <c r="O235" s="29"/>
      <c r="P235" s="29"/>
      <c r="Q235" s="29"/>
      <c r="R235" s="29"/>
      <c r="S235" s="29"/>
      <c r="T235" s="29"/>
      <c r="U235" s="29"/>
      <c r="V235" s="29"/>
      <c r="W235" s="29"/>
      <c r="X235" s="29"/>
      <c r="Y235" s="29"/>
      <c r="Z235" s="29"/>
      <c r="AA235" s="29"/>
      <c r="AB235" s="29"/>
    </row>
    <row r="236" customFormat="false" ht="12.75" hidden="false" customHeight="false" outlineLevel="0" collapsed="false">
      <c r="A236" s="29"/>
      <c r="B236" s="29"/>
      <c r="C236" s="29"/>
      <c r="D236" s="29"/>
      <c r="E236" s="29"/>
      <c r="F236" s="29"/>
      <c r="G236" s="29"/>
      <c r="H236" s="29"/>
      <c r="I236" s="29"/>
      <c r="J236" s="29"/>
      <c r="K236" s="29"/>
      <c r="L236" s="29"/>
      <c r="M236" s="29"/>
      <c r="N236" s="29"/>
      <c r="O236" s="29"/>
      <c r="P236" s="29"/>
      <c r="Q236" s="29"/>
      <c r="R236" s="29"/>
      <c r="S236" s="29"/>
      <c r="T236" s="29"/>
      <c r="U236" s="29"/>
      <c r="V236" s="29"/>
      <c r="W236" s="29"/>
      <c r="X236" s="29"/>
      <c r="Y236" s="29"/>
      <c r="Z236" s="29"/>
      <c r="AA236" s="29"/>
      <c r="AB236" s="29"/>
    </row>
    <row r="237" customFormat="false" ht="12.75" hidden="false" customHeight="false" outlineLevel="0" collapsed="false">
      <c r="A237" s="29"/>
      <c r="B237" s="29"/>
      <c r="C237" s="29"/>
      <c r="D237" s="29"/>
      <c r="E237" s="29"/>
      <c r="F237" s="29"/>
      <c r="G237" s="29"/>
      <c r="H237" s="29"/>
      <c r="I237" s="29"/>
      <c r="J237" s="29"/>
      <c r="K237" s="29"/>
      <c r="L237" s="29"/>
      <c r="M237" s="29"/>
      <c r="N237" s="29"/>
      <c r="O237" s="29"/>
      <c r="P237" s="29"/>
      <c r="Q237" s="29"/>
      <c r="R237" s="29"/>
      <c r="S237" s="29"/>
      <c r="T237" s="29"/>
      <c r="U237" s="29"/>
      <c r="V237" s="29"/>
      <c r="W237" s="29"/>
      <c r="X237" s="29"/>
      <c r="Y237" s="29"/>
      <c r="Z237" s="29"/>
      <c r="AA237" s="29"/>
      <c r="AB237" s="29"/>
    </row>
    <row r="238" customFormat="false" ht="12.75" hidden="false" customHeight="false" outlineLevel="0" collapsed="false">
      <c r="A238" s="29"/>
      <c r="B238" s="29"/>
      <c r="C238" s="29"/>
      <c r="D238" s="29"/>
      <c r="E238" s="29"/>
      <c r="F238" s="29"/>
      <c r="G238" s="29"/>
      <c r="H238" s="29"/>
      <c r="I238" s="29"/>
      <c r="J238" s="29"/>
      <c r="K238" s="29"/>
      <c r="L238" s="29"/>
      <c r="M238" s="29"/>
      <c r="N238" s="29"/>
      <c r="O238" s="29"/>
      <c r="P238" s="29"/>
      <c r="Q238" s="29"/>
      <c r="R238" s="29"/>
      <c r="S238" s="29"/>
      <c r="T238" s="29"/>
      <c r="U238" s="29"/>
      <c r="V238" s="29"/>
      <c r="W238" s="29"/>
      <c r="X238" s="29"/>
      <c r="Y238" s="29"/>
      <c r="Z238" s="29"/>
      <c r="AA238" s="29"/>
      <c r="AB238" s="29"/>
    </row>
    <row r="239" customFormat="false" ht="12.75" hidden="false" customHeight="false" outlineLevel="0" collapsed="false">
      <c r="A239" s="29"/>
      <c r="B239" s="29"/>
      <c r="C239" s="29"/>
      <c r="D239" s="29"/>
      <c r="E239" s="29"/>
      <c r="F239" s="29"/>
      <c r="G239" s="29"/>
      <c r="H239" s="29"/>
      <c r="I239" s="29"/>
      <c r="J239" s="29"/>
      <c r="K239" s="29"/>
      <c r="L239" s="29"/>
      <c r="M239" s="29"/>
      <c r="N239" s="29"/>
      <c r="O239" s="29"/>
      <c r="P239" s="29"/>
      <c r="Q239" s="29"/>
      <c r="R239" s="29"/>
      <c r="S239" s="29"/>
      <c r="T239" s="29"/>
      <c r="U239" s="29"/>
      <c r="V239" s="29"/>
      <c r="W239" s="29"/>
      <c r="X239" s="29"/>
      <c r="Y239" s="29"/>
      <c r="Z239" s="29"/>
      <c r="AA239" s="29"/>
      <c r="AB239" s="29"/>
    </row>
    <row r="240" customFormat="false" ht="12.75" hidden="false" customHeight="false" outlineLevel="0" collapsed="false">
      <c r="A240" s="29"/>
      <c r="B240" s="29"/>
      <c r="C240" s="29"/>
      <c r="D240" s="29"/>
      <c r="E240" s="29"/>
      <c r="F240" s="29"/>
      <c r="G240" s="29"/>
      <c r="H240" s="29"/>
      <c r="I240" s="29"/>
      <c r="J240" s="29"/>
      <c r="K240" s="29"/>
      <c r="L240" s="29"/>
      <c r="M240" s="29"/>
      <c r="N240" s="29"/>
      <c r="O240" s="29"/>
      <c r="P240" s="29"/>
      <c r="Q240" s="29"/>
      <c r="R240" s="29"/>
      <c r="S240" s="29"/>
      <c r="T240" s="29"/>
      <c r="U240" s="29"/>
      <c r="V240" s="29"/>
      <c r="W240" s="29"/>
      <c r="X240" s="29"/>
      <c r="Y240" s="29"/>
      <c r="Z240" s="29"/>
      <c r="AA240" s="29"/>
      <c r="AB240" s="29"/>
    </row>
    <row r="241" customFormat="false" ht="12.75" hidden="false" customHeight="false" outlineLevel="0" collapsed="false">
      <c r="A241" s="29"/>
      <c r="B241" s="29"/>
      <c r="C241" s="29"/>
      <c r="D241" s="29"/>
      <c r="E241" s="29"/>
      <c r="F241" s="29"/>
      <c r="G241" s="29"/>
      <c r="H241" s="29"/>
      <c r="I241" s="29"/>
      <c r="J241" s="29"/>
      <c r="K241" s="29"/>
      <c r="L241" s="29"/>
      <c r="M241" s="29"/>
      <c r="N241" s="29"/>
      <c r="O241" s="29"/>
      <c r="P241" s="29"/>
      <c r="Q241" s="29"/>
      <c r="R241" s="29"/>
      <c r="S241" s="29"/>
      <c r="T241" s="29"/>
      <c r="U241" s="29"/>
      <c r="V241" s="29"/>
      <c r="W241" s="29"/>
      <c r="X241" s="29"/>
      <c r="Y241" s="29"/>
      <c r="Z241" s="29"/>
      <c r="AA241" s="29"/>
      <c r="AB241" s="29"/>
    </row>
    <row r="242" customFormat="false" ht="12.75" hidden="false" customHeight="false" outlineLevel="0" collapsed="false">
      <c r="A242" s="29"/>
      <c r="B242" s="29"/>
      <c r="C242" s="29"/>
      <c r="D242" s="29"/>
      <c r="E242" s="29"/>
      <c r="F242" s="29"/>
      <c r="G242" s="29"/>
      <c r="H242" s="29"/>
      <c r="I242" s="29"/>
      <c r="J242" s="29"/>
      <c r="K242" s="29"/>
      <c r="L242" s="29"/>
      <c r="M242" s="29"/>
      <c r="N242" s="29"/>
      <c r="O242" s="29"/>
      <c r="P242" s="29"/>
      <c r="Q242" s="29"/>
      <c r="R242" s="29"/>
      <c r="S242" s="29"/>
      <c r="T242" s="29"/>
      <c r="U242" s="29"/>
      <c r="V242" s="29"/>
      <c r="W242" s="29"/>
      <c r="X242" s="29"/>
      <c r="Y242" s="29"/>
      <c r="Z242" s="29"/>
      <c r="AA242" s="29"/>
      <c r="AB242" s="29"/>
    </row>
    <row r="243" customFormat="false" ht="12.75" hidden="false" customHeight="false" outlineLevel="0" collapsed="false">
      <c r="A243" s="29"/>
      <c r="B243" s="29"/>
      <c r="C243" s="29"/>
      <c r="D243" s="29"/>
      <c r="E243" s="29"/>
      <c r="F243" s="29"/>
      <c r="G243" s="29"/>
      <c r="H243" s="29"/>
      <c r="I243" s="29"/>
      <c r="J243" s="29"/>
      <c r="K243" s="29"/>
      <c r="L243" s="29"/>
      <c r="M243" s="29"/>
      <c r="N243" s="29"/>
      <c r="O243" s="29"/>
      <c r="P243" s="29"/>
      <c r="Q243" s="29"/>
      <c r="R243" s="29"/>
      <c r="S243" s="29"/>
      <c r="T243" s="29"/>
      <c r="U243" s="29"/>
      <c r="V243" s="29"/>
      <c r="W243" s="29"/>
      <c r="X243" s="29"/>
      <c r="Y243" s="29"/>
      <c r="Z243" s="29"/>
      <c r="AA243" s="29"/>
      <c r="AB243" s="29"/>
    </row>
    <row r="244" customFormat="false" ht="12.75" hidden="false" customHeight="false" outlineLevel="0" collapsed="false">
      <c r="A244" s="29"/>
      <c r="B244" s="29"/>
      <c r="C244" s="29"/>
      <c r="D244" s="29"/>
      <c r="E244" s="29"/>
      <c r="F244" s="29"/>
      <c r="G244" s="29"/>
      <c r="H244" s="29"/>
      <c r="I244" s="29"/>
      <c r="J244" s="29"/>
      <c r="K244" s="29"/>
      <c r="L244" s="29"/>
      <c r="M244" s="29"/>
      <c r="N244" s="29"/>
      <c r="O244" s="29"/>
      <c r="P244" s="29"/>
      <c r="Q244" s="29"/>
      <c r="R244" s="29"/>
      <c r="S244" s="29"/>
      <c r="T244" s="29"/>
      <c r="U244" s="29"/>
      <c r="V244" s="29"/>
      <c r="W244" s="29"/>
      <c r="X244" s="29"/>
      <c r="Y244" s="29"/>
      <c r="Z244" s="29"/>
      <c r="AA244" s="29"/>
      <c r="AB244" s="29"/>
    </row>
    <row r="245" customFormat="false" ht="12.75" hidden="false" customHeight="false" outlineLevel="0" collapsed="false">
      <c r="A245" s="29"/>
      <c r="B245" s="29"/>
      <c r="C245" s="29"/>
      <c r="D245" s="29"/>
      <c r="E245" s="29"/>
      <c r="F245" s="29"/>
      <c r="G245" s="29"/>
      <c r="H245" s="29"/>
      <c r="I245" s="29"/>
      <c r="J245" s="29"/>
      <c r="K245" s="29"/>
      <c r="L245" s="29"/>
      <c r="M245" s="29"/>
      <c r="N245" s="29"/>
      <c r="O245" s="29"/>
      <c r="P245" s="29"/>
      <c r="Q245" s="29"/>
      <c r="R245" s="29"/>
      <c r="S245" s="29"/>
      <c r="T245" s="29"/>
      <c r="U245" s="29"/>
      <c r="V245" s="29"/>
      <c r="W245" s="29"/>
      <c r="X245" s="29"/>
      <c r="Y245" s="29"/>
      <c r="Z245" s="29"/>
      <c r="AA245" s="29"/>
      <c r="AB245" s="29"/>
    </row>
    <row r="246" customFormat="false" ht="12.75" hidden="false" customHeight="false" outlineLevel="0" collapsed="false">
      <c r="A246" s="29"/>
      <c r="B246" s="29"/>
      <c r="C246" s="29"/>
      <c r="D246" s="29"/>
      <c r="E246" s="29"/>
      <c r="F246" s="29"/>
      <c r="G246" s="29"/>
      <c r="H246" s="29"/>
      <c r="I246" s="29"/>
      <c r="J246" s="29"/>
      <c r="K246" s="29"/>
      <c r="L246" s="29"/>
      <c r="M246" s="29"/>
      <c r="N246" s="29"/>
      <c r="O246" s="29"/>
      <c r="P246" s="29"/>
      <c r="Q246" s="29"/>
      <c r="R246" s="29"/>
      <c r="S246" s="29"/>
      <c r="T246" s="29"/>
      <c r="U246" s="29"/>
      <c r="V246" s="29"/>
      <c r="W246" s="29"/>
      <c r="X246" s="29"/>
      <c r="Y246" s="29"/>
      <c r="Z246" s="29"/>
      <c r="AA246" s="29"/>
      <c r="AB246" s="29"/>
    </row>
    <row r="247" customFormat="false" ht="12.75" hidden="false" customHeight="false" outlineLevel="0" collapsed="false">
      <c r="A247" s="29"/>
      <c r="B247" s="29"/>
      <c r="C247" s="29"/>
      <c r="D247" s="29"/>
      <c r="E247" s="29"/>
      <c r="F247" s="29"/>
      <c r="G247" s="29"/>
      <c r="H247" s="29"/>
      <c r="I247" s="29"/>
      <c r="J247" s="29"/>
      <c r="K247" s="29"/>
      <c r="L247" s="29"/>
      <c r="M247" s="29"/>
      <c r="N247" s="29"/>
      <c r="O247" s="29"/>
      <c r="P247" s="29"/>
      <c r="Q247" s="29"/>
      <c r="R247" s="29"/>
      <c r="S247" s="29"/>
      <c r="T247" s="29"/>
      <c r="U247" s="29"/>
      <c r="V247" s="29"/>
      <c r="W247" s="29"/>
      <c r="X247" s="29"/>
      <c r="Y247" s="29"/>
      <c r="Z247" s="29"/>
      <c r="AA247" s="29"/>
      <c r="AB247" s="29"/>
    </row>
    <row r="248" customFormat="false" ht="12.75" hidden="false" customHeight="false" outlineLevel="0" collapsed="false">
      <c r="A248" s="29"/>
      <c r="B248" s="29"/>
      <c r="C248" s="29"/>
      <c r="D248" s="29"/>
      <c r="E248" s="29"/>
      <c r="F248" s="29"/>
      <c r="G248" s="29"/>
      <c r="H248" s="29"/>
      <c r="I248" s="29"/>
      <c r="J248" s="29"/>
      <c r="K248" s="29"/>
      <c r="L248" s="29"/>
      <c r="M248" s="29"/>
      <c r="N248" s="29"/>
      <c r="O248" s="29"/>
      <c r="P248" s="29"/>
      <c r="Q248" s="29"/>
      <c r="R248" s="29"/>
      <c r="S248" s="29"/>
      <c r="T248" s="29"/>
      <c r="U248" s="29"/>
      <c r="V248" s="29"/>
      <c r="W248" s="29"/>
      <c r="X248" s="29"/>
      <c r="Y248" s="29"/>
      <c r="Z248" s="29"/>
      <c r="AA248" s="29"/>
      <c r="AB248" s="29"/>
    </row>
    <row r="249" customFormat="false" ht="12.75" hidden="false" customHeight="false" outlineLevel="0" collapsed="false">
      <c r="A249" s="29"/>
      <c r="B249" s="29"/>
      <c r="C249" s="29"/>
      <c r="D249" s="29"/>
      <c r="E249" s="29"/>
      <c r="F249" s="29"/>
      <c r="G249" s="29"/>
      <c r="H249" s="29"/>
      <c r="I249" s="29"/>
      <c r="J249" s="29"/>
      <c r="K249" s="29"/>
      <c r="L249" s="29"/>
      <c r="M249" s="29"/>
      <c r="N249" s="29"/>
      <c r="O249" s="29"/>
      <c r="P249" s="29"/>
      <c r="Q249" s="29"/>
      <c r="R249" s="29"/>
      <c r="S249" s="29"/>
      <c r="T249" s="29"/>
      <c r="U249" s="29"/>
      <c r="V249" s="29"/>
      <c r="W249" s="29"/>
      <c r="X249" s="29"/>
      <c r="Y249" s="29"/>
      <c r="Z249" s="29"/>
      <c r="AA249" s="29"/>
      <c r="AB249" s="29"/>
    </row>
    <row r="250" customFormat="false" ht="12.75" hidden="false" customHeight="false" outlineLevel="0" collapsed="false">
      <c r="A250" s="29"/>
      <c r="B250" s="29"/>
      <c r="C250" s="29"/>
      <c r="D250" s="29"/>
      <c r="E250" s="29"/>
      <c r="F250" s="29"/>
      <c r="G250" s="29"/>
      <c r="H250" s="29"/>
      <c r="I250" s="29"/>
      <c r="J250" s="29"/>
      <c r="K250" s="29"/>
      <c r="L250" s="29"/>
      <c r="M250" s="29"/>
      <c r="N250" s="29"/>
      <c r="O250" s="29"/>
      <c r="P250" s="29"/>
      <c r="Q250" s="29"/>
      <c r="R250" s="29"/>
      <c r="S250" s="29"/>
      <c r="T250" s="29"/>
      <c r="U250" s="29"/>
      <c r="V250" s="29"/>
      <c r="W250" s="29"/>
      <c r="X250" s="29"/>
      <c r="Y250" s="29"/>
      <c r="Z250" s="29"/>
      <c r="AA250" s="29"/>
      <c r="AB250" s="29"/>
    </row>
    <row r="251" customFormat="false" ht="12.75" hidden="false" customHeight="false" outlineLevel="0" collapsed="false">
      <c r="A251" s="29"/>
      <c r="B251" s="29"/>
      <c r="C251" s="29"/>
      <c r="D251" s="29"/>
      <c r="E251" s="29"/>
      <c r="F251" s="29"/>
      <c r="G251" s="29"/>
      <c r="H251" s="29"/>
      <c r="I251" s="29"/>
      <c r="J251" s="29"/>
      <c r="K251" s="29"/>
      <c r="L251" s="29"/>
      <c r="M251" s="29"/>
      <c r="N251" s="29"/>
      <c r="O251" s="29"/>
      <c r="P251" s="29"/>
      <c r="Q251" s="29"/>
      <c r="R251" s="29"/>
      <c r="S251" s="29"/>
      <c r="T251" s="29"/>
      <c r="U251" s="29"/>
      <c r="V251" s="29"/>
      <c r="W251" s="29"/>
      <c r="X251" s="29"/>
      <c r="Y251" s="29"/>
      <c r="Z251" s="29"/>
      <c r="AA251" s="29"/>
      <c r="AB251" s="29"/>
    </row>
    <row r="252" customFormat="false" ht="12.75" hidden="false" customHeight="false" outlineLevel="0" collapsed="false">
      <c r="A252" s="29"/>
      <c r="B252" s="29"/>
      <c r="C252" s="29"/>
      <c r="D252" s="29"/>
      <c r="E252" s="29"/>
      <c r="F252" s="29"/>
      <c r="G252" s="29"/>
      <c r="H252" s="29"/>
      <c r="I252" s="29"/>
      <c r="J252" s="29"/>
      <c r="K252" s="29"/>
      <c r="L252" s="29"/>
      <c r="M252" s="29"/>
      <c r="N252" s="29"/>
      <c r="O252" s="29"/>
      <c r="P252" s="29"/>
      <c r="Q252" s="29"/>
      <c r="R252" s="29"/>
      <c r="S252" s="29"/>
      <c r="T252" s="29"/>
      <c r="U252" s="29"/>
      <c r="V252" s="29"/>
      <c r="W252" s="29"/>
      <c r="X252" s="29"/>
      <c r="Y252" s="29"/>
      <c r="Z252" s="29"/>
      <c r="AA252" s="29"/>
      <c r="AB252" s="29"/>
    </row>
    <row r="253" customFormat="false" ht="12.75" hidden="false" customHeight="false" outlineLevel="0" collapsed="false">
      <c r="A253" s="29"/>
      <c r="B253" s="29"/>
      <c r="C253" s="29"/>
      <c r="D253" s="29"/>
      <c r="E253" s="29"/>
      <c r="F253" s="29"/>
      <c r="G253" s="29"/>
      <c r="H253" s="29"/>
      <c r="I253" s="29"/>
      <c r="J253" s="29"/>
      <c r="K253" s="29"/>
      <c r="L253" s="29"/>
      <c r="M253" s="29"/>
      <c r="N253" s="29"/>
      <c r="O253" s="29"/>
      <c r="P253" s="29"/>
      <c r="Q253" s="29"/>
      <c r="R253" s="29"/>
      <c r="S253" s="29"/>
      <c r="T253" s="29"/>
      <c r="U253" s="29"/>
      <c r="V253" s="29"/>
      <c r="W253" s="29"/>
      <c r="X253" s="29"/>
      <c r="Y253" s="29"/>
      <c r="Z253" s="29"/>
      <c r="AA253" s="29"/>
      <c r="AB253" s="29"/>
    </row>
    <row r="254" customFormat="false" ht="12.75" hidden="false" customHeight="false" outlineLevel="0" collapsed="false">
      <c r="A254" s="29"/>
      <c r="B254" s="29"/>
      <c r="C254" s="29"/>
      <c r="D254" s="29"/>
      <c r="E254" s="29"/>
      <c r="F254" s="29"/>
      <c r="G254" s="29"/>
      <c r="H254" s="29"/>
      <c r="I254" s="29"/>
      <c r="J254" s="29"/>
      <c r="K254" s="29"/>
      <c r="L254" s="29"/>
      <c r="M254" s="29"/>
      <c r="N254" s="29"/>
      <c r="O254" s="29"/>
      <c r="P254" s="29"/>
      <c r="Q254" s="29"/>
      <c r="R254" s="29"/>
      <c r="S254" s="29"/>
      <c r="T254" s="29"/>
      <c r="U254" s="29"/>
      <c r="V254" s="29"/>
      <c r="W254" s="29"/>
      <c r="X254" s="29"/>
      <c r="Y254" s="29"/>
      <c r="Z254" s="29"/>
      <c r="AA254" s="29"/>
      <c r="AB254" s="29"/>
    </row>
    <row r="255" customFormat="false" ht="12.75" hidden="false" customHeight="false" outlineLevel="0" collapsed="false">
      <c r="A255" s="29"/>
      <c r="B255" s="29"/>
      <c r="C255" s="29"/>
      <c r="D255" s="29"/>
      <c r="E255" s="29"/>
      <c r="F255" s="29"/>
      <c r="G255" s="29"/>
      <c r="H255" s="29"/>
      <c r="I255" s="29"/>
      <c r="J255" s="29"/>
      <c r="K255" s="29"/>
      <c r="L255" s="29"/>
      <c r="M255" s="29"/>
      <c r="N255" s="29"/>
      <c r="O255" s="29"/>
      <c r="P255" s="29"/>
      <c r="Q255" s="29"/>
      <c r="R255" s="29"/>
      <c r="S255" s="29"/>
      <c r="T255" s="29"/>
      <c r="U255" s="29"/>
      <c r="V255" s="29"/>
      <c r="W255" s="29"/>
      <c r="X255" s="29"/>
      <c r="Y255" s="29"/>
      <c r="Z255" s="29"/>
      <c r="AA255" s="29"/>
      <c r="AB255" s="29"/>
    </row>
    <row r="256" customFormat="false" ht="12.75" hidden="false" customHeight="false" outlineLevel="0" collapsed="false">
      <c r="A256" s="29"/>
      <c r="B256" s="29"/>
      <c r="C256" s="29"/>
      <c r="D256" s="29"/>
      <c r="E256" s="29"/>
      <c r="F256" s="29"/>
      <c r="G256" s="29"/>
      <c r="H256" s="29"/>
      <c r="I256" s="29"/>
      <c r="J256" s="29"/>
      <c r="K256" s="29"/>
      <c r="L256" s="29"/>
      <c r="M256" s="29"/>
      <c r="N256" s="29"/>
      <c r="O256" s="29"/>
      <c r="P256" s="29"/>
      <c r="Q256" s="29"/>
      <c r="R256" s="29"/>
      <c r="S256" s="29"/>
      <c r="T256" s="29"/>
      <c r="U256" s="29"/>
      <c r="V256" s="29"/>
      <c r="W256" s="29"/>
      <c r="X256" s="29"/>
      <c r="Y256" s="29"/>
      <c r="Z256" s="29"/>
      <c r="AA256" s="29"/>
      <c r="AB256" s="29"/>
    </row>
    <row r="257" customFormat="false" ht="12.75" hidden="false" customHeight="false" outlineLevel="0" collapsed="false">
      <c r="A257" s="29"/>
      <c r="B257" s="29"/>
      <c r="C257" s="29"/>
      <c r="D257" s="29"/>
      <c r="E257" s="29"/>
      <c r="F257" s="29"/>
      <c r="G257" s="29"/>
      <c r="H257" s="29"/>
      <c r="I257" s="29"/>
      <c r="J257" s="29"/>
      <c r="K257" s="29"/>
      <c r="L257" s="29"/>
      <c r="M257" s="29"/>
      <c r="N257" s="29"/>
      <c r="O257" s="29"/>
      <c r="P257" s="29"/>
      <c r="Q257" s="29"/>
      <c r="R257" s="29"/>
      <c r="S257" s="29"/>
      <c r="T257" s="29"/>
      <c r="U257" s="29"/>
      <c r="V257" s="29"/>
      <c r="W257" s="29"/>
      <c r="X257" s="29"/>
      <c r="Y257" s="29"/>
      <c r="Z257" s="29"/>
      <c r="AA257" s="29"/>
      <c r="AB257" s="29"/>
    </row>
    <row r="258" customFormat="false" ht="12.75" hidden="false" customHeight="false" outlineLevel="0" collapsed="false">
      <c r="A258" s="29"/>
      <c r="B258" s="29"/>
      <c r="C258" s="29"/>
      <c r="D258" s="29"/>
      <c r="E258" s="29"/>
      <c r="F258" s="29"/>
      <c r="G258" s="29"/>
      <c r="H258" s="29"/>
      <c r="I258" s="29"/>
      <c r="J258" s="29"/>
      <c r="K258" s="29"/>
      <c r="L258" s="29"/>
      <c r="M258" s="29"/>
      <c r="N258" s="29"/>
      <c r="O258" s="29"/>
      <c r="P258" s="29"/>
      <c r="Q258" s="29"/>
      <c r="R258" s="29"/>
      <c r="S258" s="29"/>
      <c r="T258" s="29"/>
      <c r="U258" s="29"/>
      <c r="V258" s="29"/>
      <c r="W258" s="29"/>
      <c r="X258" s="29"/>
      <c r="Y258" s="29"/>
      <c r="Z258" s="29"/>
      <c r="AA258" s="29"/>
      <c r="AB258" s="29"/>
    </row>
    <row r="259" customFormat="false" ht="12.75" hidden="false" customHeight="false" outlineLevel="0" collapsed="false">
      <c r="A259" s="29"/>
      <c r="B259" s="29"/>
      <c r="C259" s="29"/>
      <c r="D259" s="29"/>
      <c r="E259" s="29"/>
      <c r="F259" s="29"/>
      <c r="G259" s="29"/>
      <c r="H259" s="29"/>
      <c r="I259" s="29"/>
      <c r="J259" s="29"/>
      <c r="K259" s="29"/>
      <c r="L259" s="29"/>
      <c r="M259" s="29"/>
      <c r="N259" s="29"/>
      <c r="O259" s="29"/>
      <c r="P259" s="29"/>
      <c r="Q259" s="29"/>
      <c r="R259" s="29"/>
      <c r="S259" s="29"/>
      <c r="T259" s="29"/>
      <c r="U259" s="29"/>
      <c r="V259" s="29"/>
      <c r="W259" s="29"/>
      <c r="X259" s="29"/>
      <c r="Y259" s="29"/>
      <c r="Z259" s="29"/>
      <c r="AA259" s="29"/>
      <c r="AB259" s="29"/>
    </row>
    <row r="260" customFormat="false" ht="12.75" hidden="false" customHeight="false" outlineLevel="0" collapsed="false">
      <c r="A260" s="29"/>
      <c r="B260" s="29"/>
      <c r="C260" s="29"/>
      <c r="D260" s="29"/>
      <c r="E260" s="29"/>
      <c r="F260" s="29"/>
      <c r="G260" s="29"/>
      <c r="H260" s="29"/>
      <c r="I260" s="29"/>
      <c r="J260" s="29"/>
      <c r="K260" s="29"/>
      <c r="L260" s="29"/>
      <c r="M260" s="29"/>
      <c r="N260" s="29"/>
      <c r="O260" s="29"/>
      <c r="P260" s="29"/>
      <c r="Q260" s="29"/>
      <c r="R260" s="29"/>
      <c r="S260" s="29"/>
      <c r="T260" s="29"/>
      <c r="U260" s="29"/>
      <c r="V260" s="29"/>
      <c r="W260" s="29"/>
      <c r="X260" s="29"/>
      <c r="Y260" s="29"/>
      <c r="Z260" s="29"/>
      <c r="AA260" s="29"/>
      <c r="AB260" s="29"/>
    </row>
    <row r="261" customFormat="false" ht="12.75" hidden="false" customHeight="false" outlineLevel="0" collapsed="false">
      <c r="A261" s="29"/>
      <c r="B261" s="29"/>
      <c r="C261" s="29"/>
      <c r="D261" s="29"/>
      <c r="E261" s="29"/>
      <c r="F261" s="29"/>
      <c r="G261" s="29"/>
      <c r="H261" s="29"/>
      <c r="I261" s="29"/>
      <c r="J261" s="29"/>
      <c r="K261" s="29"/>
      <c r="L261" s="29"/>
      <c r="M261" s="29"/>
      <c r="N261" s="29"/>
      <c r="O261" s="29"/>
      <c r="P261" s="29"/>
      <c r="Q261" s="29"/>
      <c r="R261" s="29"/>
      <c r="S261" s="29"/>
      <c r="T261" s="29"/>
      <c r="U261" s="29"/>
      <c r="V261" s="29"/>
      <c r="W261" s="29"/>
      <c r="X261" s="29"/>
      <c r="Y261" s="29"/>
      <c r="Z261" s="29"/>
      <c r="AA261" s="29"/>
      <c r="AB261" s="29"/>
    </row>
    <row r="262" customFormat="false" ht="12.75" hidden="false" customHeight="false" outlineLevel="0" collapsed="false">
      <c r="A262" s="29"/>
      <c r="B262" s="29"/>
      <c r="C262" s="29"/>
      <c r="D262" s="29"/>
      <c r="E262" s="29"/>
      <c r="F262" s="29"/>
      <c r="G262" s="29"/>
      <c r="H262" s="29"/>
      <c r="I262" s="29"/>
      <c r="J262" s="29"/>
      <c r="K262" s="29"/>
      <c r="L262" s="29"/>
      <c r="M262" s="29"/>
      <c r="N262" s="29"/>
      <c r="O262" s="29"/>
      <c r="P262" s="29"/>
      <c r="Q262" s="29"/>
      <c r="R262" s="29"/>
      <c r="S262" s="29"/>
      <c r="T262" s="29"/>
      <c r="U262" s="29"/>
      <c r="V262" s="29"/>
      <c r="W262" s="29"/>
      <c r="X262" s="29"/>
      <c r="Y262" s="29"/>
      <c r="Z262" s="29"/>
      <c r="AA262" s="29"/>
      <c r="AB262" s="29"/>
    </row>
    <row r="263" customFormat="false" ht="12.75" hidden="false" customHeight="false" outlineLevel="0" collapsed="false">
      <c r="A263" s="29"/>
      <c r="B263" s="29"/>
      <c r="C263" s="29"/>
      <c r="D263" s="29"/>
      <c r="E263" s="29"/>
      <c r="F263" s="29"/>
      <c r="G263" s="29"/>
      <c r="H263" s="29"/>
      <c r="I263" s="29"/>
      <c r="J263" s="29"/>
      <c r="K263" s="29"/>
      <c r="L263" s="29"/>
      <c r="M263" s="29"/>
      <c r="N263" s="29"/>
      <c r="O263" s="29"/>
      <c r="P263" s="29"/>
      <c r="Q263" s="29"/>
      <c r="R263" s="29"/>
      <c r="S263" s="29"/>
      <c r="T263" s="29"/>
      <c r="U263" s="29"/>
      <c r="V263" s="29"/>
      <c r="W263" s="29"/>
      <c r="X263" s="29"/>
      <c r="Y263" s="29"/>
      <c r="Z263" s="29"/>
      <c r="AA263" s="29"/>
      <c r="AB263" s="29"/>
    </row>
    <row r="264" customFormat="false" ht="12.75" hidden="false" customHeight="false" outlineLevel="0" collapsed="false">
      <c r="A264" s="29"/>
      <c r="B264" s="29"/>
      <c r="C264" s="29"/>
      <c r="D264" s="29"/>
      <c r="E264" s="29"/>
      <c r="F264" s="29"/>
      <c r="G264" s="29"/>
      <c r="H264" s="29"/>
      <c r="I264" s="29"/>
      <c r="J264" s="29"/>
      <c r="K264" s="29"/>
      <c r="L264" s="29"/>
      <c r="M264" s="29"/>
      <c r="N264" s="29"/>
      <c r="O264" s="29"/>
      <c r="P264" s="29"/>
      <c r="Q264" s="29"/>
      <c r="R264" s="29"/>
      <c r="S264" s="29"/>
      <c r="T264" s="29"/>
      <c r="U264" s="29"/>
      <c r="V264" s="29"/>
      <c r="W264" s="29"/>
      <c r="X264" s="29"/>
      <c r="Y264" s="29"/>
      <c r="Z264" s="29"/>
      <c r="AA264" s="29"/>
      <c r="AB264" s="29"/>
    </row>
    <row r="265" customFormat="false" ht="12.75" hidden="false" customHeight="false" outlineLevel="0" collapsed="false">
      <c r="A265" s="29"/>
      <c r="B265" s="29"/>
      <c r="C265" s="29"/>
      <c r="D265" s="29"/>
      <c r="E265" s="29"/>
      <c r="F265" s="29"/>
      <c r="G265" s="29"/>
      <c r="H265" s="29"/>
      <c r="I265" s="29"/>
      <c r="J265" s="29"/>
      <c r="K265" s="29"/>
      <c r="L265" s="29"/>
      <c r="M265" s="29"/>
      <c r="N265" s="29"/>
      <c r="O265" s="29"/>
      <c r="P265" s="29"/>
      <c r="Q265" s="29"/>
      <c r="R265" s="29"/>
      <c r="S265" s="29"/>
      <c r="T265" s="29"/>
      <c r="U265" s="29"/>
      <c r="V265" s="29"/>
      <c r="W265" s="29"/>
      <c r="X265" s="29"/>
      <c r="Y265" s="29"/>
      <c r="Z265" s="29"/>
      <c r="AA265" s="29"/>
      <c r="AB265" s="29"/>
    </row>
    <row r="266" customFormat="false" ht="12.75" hidden="false" customHeight="false" outlineLevel="0" collapsed="false">
      <c r="A266" s="29"/>
      <c r="B266" s="29"/>
      <c r="C266" s="29"/>
      <c r="D266" s="29"/>
      <c r="E266" s="29"/>
      <c r="F266" s="29"/>
      <c r="G266" s="29"/>
      <c r="H266" s="29"/>
      <c r="I266" s="29"/>
      <c r="J266" s="29"/>
      <c r="K266" s="29"/>
      <c r="L266" s="29"/>
      <c r="M266" s="29"/>
      <c r="N266" s="29"/>
      <c r="O266" s="29"/>
      <c r="P266" s="29"/>
      <c r="Q266" s="29"/>
      <c r="R266" s="29"/>
      <c r="S266" s="29"/>
      <c r="T266" s="29"/>
      <c r="U266" s="29"/>
      <c r="V266" s="29"/>
      <c r="W266" s="29"/>
      <c r="X266" s="29"/>
      <c r="Y266" s="29"/>
      <c r="Z266" s="29"/>
      <c r="AA266" s="29"/>
      <c r="AB266" s="29"/>
    </row>
    <row r="267" customFormat="false" ht="12.75" hidden="false" customHeight="false" outlineLevel="0" collapsed="false">
      <c r="A267" s="29"/>
      <c r="B267" s="29"/>
      <c r="C267" s="29"/>
      <c r="D267" s="29"/>
      <c r="E267" s="29"/>
      <c r="F267" s="29"/>
      <c r="G267" s="29"/>
      <c r="H267" s="29"/>
      <c r="I267" s="29"/>
      <c r="J267" s="29"/>
      <c r="K267" s="29"/>
      <c r="L267" s="29"/>
      <c r="M267" s="29"/>
      <c r="N267" s="29"/>
      <c r="O267" s="29"/>
      <c r="P267" s="29"/>
      <c r="Q267" s="29"/>
      <c r="R267" s="29"/>
      <c r="S267" s="29"/>
      <c r="T267" s="29"/>
      <c r="U267" s="29"/>
      <c r="V267" s="29"/>
      <c r="W267" s="29"/>
      <c r="X267" s="29"/>
      <c r="Y267" s="29"/>
      <c r="Z267" s="29"/>
      <c r="AA267" s="29"/>
      <c r="AB267" s="29"/>
    </row>
    <row r="268" customFormat="false" ht="12.75" hidden="false" customHeight="false" outlineLevel="0" collapsed="false">
      <c r="A268" s="29"/>
      <c r="B268" s="29"/>
      <c r="C268" s="29"/>
      <c r="D268" s="29"/>
      <c r="E268" s="29"/>
      <c r="F268" s="29"/>
      <c r="G268" s="29"/>
      <c r="H268" s="29"/>
      <c r="I268" s="29"/>
      <c r="J268" s="29"/>
      <c r="K268" s="29"/>
      <c r="L268" s="29"/>
      <c r="M268" s="29"/>
      <c r="N268" s="29"/>
      <c r="O268" s="29"/>
      <c r="P268" s="29"/>
      <c r="Q268" s="29"/>
      <c r="R268" s="29"/>
      <c r="S268" s="29"/>
      <c r="T268" s="29"/>
      <c r="U268" s="29"/>
      <c r="V268" s="29"/>
      <c r="W268" s="29"/>
      <c r="X268" s="29"/>
      <c r="Y268" s="29"/>
      <c r="Z268" s="29"/>
      <c r="AA268" s="29"/>
      <c r="AB268" s="29"/>
    </row>
    <row r="269" customFormat="false" ht="12.75" hidden="false" customHeight="false" outlineLevel="0" collapsed="false">
      <c r="A269" s="29"/>
      <c r="B269" s="29"/>
      <c r="C269" s="29"/>
      <c r="D269" s="29"/>
      <c r="E269" s="29"/>
      <c r="F269" s="29"/>
      <c r="G269" s="29"/>
      <c r="H269" s="29"/>
      <c r="I269" s="29"/>
      <c r="J269" s="29"/>
      <c r="K269" s="29"/>
      <c r="L269" s="29"/>
      <c r="M269" s="29"/>
      <c r="N269" s="29"/>
      <c r="O269" s="29"/>
      <c r="P269" s="29"/>
      <c r="Q269" s="29"/>
      <c r="R269" s="29"/>
      <c r="S269" s="29"/>
      <c r="T269" s="29"/>
      <c r="U269" s="29"/>
      <c r="V269" s="29"/>
      <c r="W269" s="29"/>
      <c r="X269" s="29"/>
      <c r="Y269" s="29"/>
      <c r="Z269" s="29"/>
      <c r="AA269" s="29"/>
      <c r="AB269" s="29"/>
    </row>
    <row r="270" customFormat="false" ht="12.75" hidden="false" customHeight="false" outlineLevel="0" collapsed="false">
      <c r="A270" s="29"/>
      <c r="B270" s="29"/>
      <c r="C270" s="29"/>
      <c r="D270" s="29"/>
      <c r="E270" s="29"/>
      <c r="F270" s="29"/>
      <c r="G270" s="29"/>
      <c r="H270" s="29"/>
      <c r="I270" s="29"/>
      <c r="J270" s="29"/>
      <c r="K270" s="29"/>
      <c r="L270" s="29"/>
      <c r="M270" s="29"/>
      <c r="N270" s="29"/>
      <c r="O270" s="29"/>
      <c r="P270" s="29"/>
      <c r="Q270" s="29"/>
      <c r="R270" s="29"/>
      <c r="S270" s="29"/>
      <c r="T270" s="29"/>
      <c r="U270" s="29"/>
      <c r="V270" s="29"/>
      <c r="W270" s="29"/>
      <c r="X270" s="29"/>
      <c r="Y270" s="29"/>
      <c r="Z270" s="29"/>
      <c r="AA270" s="29"/>
      <c r="AB270" s="29"/>
    </row>
    <row r="271" customFormat="false" ht="12.75" hidden="false" customHeight="false" outlineLevel="0" collapsed="false">
      <c r="A271" s="29"/>
      <c r="B271" s="29"/>
      <c r="C271" s="29"/>
      <c r="D271" s="29"/>
      <c r="E271" s="29"/>
      <c r="F271" s="29"/>
      <c r="G271" s="29"/>
      <c r="H271" s="29"/>
      <c r="I271" s="29"/>
      <c r="J271" s="29"/>
      <c r="K271" s="29"/>
      <c r="L271" s="29"/>
      <c r="M271" s="29"/>
      <c r="N271" s="29"/>
      <c r="O271" s="29"/>
      <c r="P271" s="29"/>
      <c r="Q271" s="29"/>
      <c r="R271" s="29"/>
      <c r="S271" s="29"/>
      <c r="T271" s="29"/>
      <c r="U271" s="29"/>
      <c r="V271" s="29"/>
      <c r="W271" s="29"/>
      <c r="X271" s="29"/>
      <c r="Y271" s="29"/>
      <c r="Z271" s="29"/>
      <c r="AA271" s="29"/>
      <c r="AB271" s="29"/>
    </row>
    <row r="272" customFormat="false" ht="12.75" hidden="false" customHeight="false" outlineLevel="0" collapsed="false">
      <c r="A272" s="29"/>
      <c r="B272" s="29"/>
      <c r="C272" s="29"/>
      <c r="D272" s="29"/>
      <c r="E272" s="29"/>
      <c r="F272" s="29"/>
      <c r="G272" s="29"/>
      <c r="H272" s="29"/>
      <c r="I272" s="29"/>
      <c r="J272" s="29"/>
      <c r="K272" s="29"/>
      <c r="L272" s="29"/>
      <c r="M272" s="29"/>
      <c r="N272" s="29"/>
      <c r="O272" s="29"/>
      <c r="P272" s="29"/>
      <c r="Q272" s="29"/>
      <c r="R272" s="29"/>
      <c r="S272" s="29"/>
      <c r="T272" s="29"/>
      <c r="U272" s="29"/>
      <c r="V272" s="29"/>
      <c r="W272" s="29"/>
      <c r="X272" s="29"/>
      <c r="Y272" s="29"/>
      <c r="Z272" s="29"/>
      <c r="AA272" s="29"/>
      <c r="AB272" s="29"/>
    </row>
    <row r="273" customFormat="false" ht="12.75" hidden="false" customHeight="false" outlineLevel="0" collapsed="false">
      <c r="A273" s="29"/>
      <c r="B273" s="29"/>
      <c r="C273" s="29"/>
      <c r="D273" s="29"/>
      <c r="E273" s="29"/>
      <c r="F273" s="29"/>
      <c r="G273" s="29"/>
      <c r="H273" s="29"/>
      <c r="I273" s="29"/>
      <c r="J273" s="29"/>
      <c r="K273" s="29"/>
      <c r="L273" s="29"/>
      <c r="M273" s="29"/>
      <c r="N273" s="29"/>
      <c r="O273" s="29"/>
      <c r="P273" s="29"/>
      <c r="Q273" s="29"/>
      <c r="R273" s="29"/>
      <c r="S273" s="29"/>
      <c r="T273" s="29"/>
      <c r="U273" s="29"/>
      <c r="V273" s="29"/>
      <c r="W273" s="29"/>
      <c r="X273" s="29"/>
      <c r="Y273" s="29"/>
      <c r="Z273" s="29"/>
      <c r="AA273" s="29"/>
      <c r="AB273" s="29"/>
    </row>
    <row r="274" customFormat="false" ht="12.75" hidden="false" customHeight="false" outlineLevel="0" collapsed="false">
      <c r="A274" s="29"/>
      <c r="B274" s="29"/>
      <c r="C274" s="29"/>
      <c r="D274" s="29"/>
      <c r="E274" s="29"/>
      <c r="F274" s="29"/>
      <c r="G274" s="29"/>
      <c r="H274" s="29"/>
      <c r="I274" s="29"/>
      <c r="J274" s="29"/>
      <c r="K274" s="29"/>
      <c r="L274" s="29"/>
      <c r="M274" s="29"/>
      <c r="N274" s="29"/>
      <c r="O274" s="29"/>
      <c r="P274" s="29"/>
      <c r="Q274" s="29"/>
      <c r="R274" s="29"/>
      <c r="S274" s="29"/>
      <c r="T274" s="29"/>
      <c r="U274" s="29"/>
      <c r="V274" s="29"/>
      <c r="W274" s="29"/>
      <c r="X274" s="29"/>
      <c r="Y274" s="29"/>
      <c r="Z274" s="29"/>
      <c r="AA274" s="29"/>
      <c r="AB274" s="29"/>
    </row>
    <row r="275" customFormat="false" ht="12.75" hidden="false" customHeight="false" outlineLevel="0" collapsed="false">
      <c r="A275" s="29"/>
      <c r="B275" s="29"/>
      <c r="C275" s="29"/>
      <c r="D275" s="29"/>
      <c r="E275" s="29"/>
      <c r="F275" s="29"/>
      <c r="G275" s="29"/>
      <c r="H275" s="29"/>
      <c r="I275" s="29"/>
      <c r="J275" s="29"/>
      <c r="K275" s="29"/>
      <c r="L275" s="29"/>
      <c r="M275" s="29"/>
      <c r="N275" s="29"/>
      <c r="O275" s="29"/>
      <c r="P275" s="29"/>
      <c r="Q275" s="29"/>
      <c r="R275" s="29"/>
      <c r="S275" s="29"/>
      <c r="T275" s="29"/>
      <c r="U275" s="29"/>
      <c r="V275" s="29"/>
      <c r="W275" s="29"/>
      <c r="X275" s="29"/>
      <c r="Y275" s="29"/>
      <c r="Z275" s="29"/>
      <c r="AA275" s="29"/>
      <c r="AB275" s="29"/>
    </row>
    <row r="276" customFormat="false" ht="12.75" hidden="false" customHeight="false" outlineLevel="0" collapsed="false">
      <c r="A276" s="29"/>
      <c r="B276" s="29"/>
      <c r="C276" s="29"/>
      <c r="D276" s="29"/>
      <c r="E276" s="29"/>
      <c r="F276" s="29"/>
      <c r="G276" s="29"/>
      <c r="H276" s="29"/>
      <c r="I276" s="29"/>
      <c r="J276" s="29"/>
      <c r="K276" s="29"/>
      <c r="L276" s="29"/>
      <c r="M276" s="29"/>
      <c r="N276" s="29"/>
      <c r="O276" s="29"/>
      <c r="P276" s="29"/>
      <c r="Q276" s="29"/>
      <c r="R276" s="29"/>
      <c r="S276" s="29"/>
      <c r="T276" s="29"/>
      <c r="U276" s="29"/>
      <c r="V276" s="29"/>
      <c r="W276" s="29"/>
      <c r="X276" s="29"/>
      <c r="Y276" s="29"/>
      <c r="Z276" s="29"/>
      <c r="AA276" s="29"/>
      <c r="AB276" s="29"/>
    </row>
    <row r="277" customFormat="false" ht="12.75" hidden="false" customHeight="false" outlineLevel="0" collapsed="false">
      <c r="A277" s="29"/>
      <c r="B277" s="29"/>
      <c r="C277" s="29"/>
      <c r="D277" s="29"/>
      <c r="E277" s="29"/>
      <c r="F277" s="29"/>
      <c r="G277" s="29"/>
      <c r="H277" s="29"/>
      <c r="I277" s="29"/>
      <c r="J277" s="29"/>
      <c r="K277" s="29"/>
      <c r="L277" s="29"/>
      <c r="M277" s="29"/>
      <c r="N277" s="29"/>
      <c r="O277" s="29"/>
      <c r="P277" s="29"/>
      <c r="Q277" s="29"/>
      <c r="R277" s="29"/>
      <c r="S277" s="29"/>
      <c r="T277" s="29"/>
      <c r="U277" s="29"/>
      <c r="V277" s="29"/>
      <c r="W277" s="29"/>
      <c r="X277" s="29"/>
      <c r="Y277" s="29"/>
      <c r="Z277" s="29"/>
      <c r="AA277" s="29"/>
      <c r="AB277" s="29"/>
    </row>
    <row r="278" customFormat="false" ht="12.75" hidden="false" customHeight="false" outlineLevel="0" collapsed="false">
      <c r="A278" s="29"/>
      <c r="B278" s="29"/>
      <c r="C278" s="29"/>
      <c r="D278" s="29"/>
      <c r="E278" s="29"/>
      <c r="F278" s="29"/>
      <c r="G278" s="29"/>
      <c r="H278" s="29"/>
      <c r="I278" s="29"/>
      <c r="J278" s="29"/>
      <c r="K278" s="29"/>
      <c r="L278" s="29"/>
      <c r="M278" s="29"/>
      <c r="N278" s="29"/>
      <c r="O278" s="29"/>
      <c r="P278" s="29"/>
      <c r="Q278" s="29"/>
      <c r="R278" s="29"/>
      <c r="S278" s="29"/>
      <c r="T278" s="29"/>
      <c r="U278" s="29"/>
      <c r="V278" s="29"/>
      <c r="W278" s="29"/>
      <c r="X278" s="29"/>
      <c r="Y278" s="29"/>
      <c r="Z278" s="29"/>
      <c r="AA278" s="29"/>
      <c r="AB278" s="29"/>
    </row>
    <row r="279" customFormat="false" ht="12.75" hidden="false" customHeight="false" outlineLevel="0" collapsed="false">
      <c r="A279" s="29"/>
      <c r="B279" s="29"/>
      <c r="C279" s="29"/>
      <c r="D279" s="29"/>
      <c r="E279" s="29"/>
      <c r="F279" s="29"/>
      <c r="G279" s="29"/>
      <c r="H279" s="29"/>
      <c r="I279" s="29"/>
      <c r="J279" s="29"/>
      <c r="K279" s="29"/>
      <c r="L279" s="29"/>
      <c r="M279" s="29"/>
      <c r="N279" s="29"/>
      <c r="O279" s="29"/>
      <c r="P279" s="29"/>
      <c r="Q279" s="29"/>
      <c r="R279" s="29"/>
      <c r="S279" s="29"/>
      <c r="T279" s="29"/>
      <c r="U279" s="29"/>
      <c r="V279" s="29"/>
      <c r="W279" s="29"/>
      <c r="X279" s="29"/>
      <c r="Y279" s="29"/>
      <c r="Z279" s="29"/>
      <c r="AA279" s="29"/>
      <c r="AB279" s="29"/>
    </row>
    <row r="280" customFormat="false" ht="12.75" hidden="false" customHeight="false" outlineLevel="0" collapsed="false">
      <c r="A280" s="29"/>
      <c r="B280" s="29"/>
      <c r="C280" s="29"/>
      <c r="D280" s="29"/>
      <c r="E280" s="29"/>
      <c r="F280" s="29"/>
      <c r="G280" s="29"/>
      <c r="H280" s="29"/>
      <c r="I280" s="29"/>
      <c r="J280" s="29"/>
      <c r="K280" s="29"/>
      <c r="L280" s="29"/>
      <c r="M280" s="29"/>
      <c r="N280" s="29"/>
      <c r="O280" s="29"/>
      <c r="P280" s="29"/>
      <c r="Q280" s="29"/>
      <c r="R280" s="29"/>
      <c r="S280" s="29"/>
      <c r="T280" s="29"/>
      <c r="U280" s="29"/>
      <c r="V280" s="29"/>
      <c r="W280" s="29"/>
      <c r="X280" s="29"/>
      <c r="Y280" s="29"/>
      <c r="Z280" s="29"/>
      <c r="AA280" s="29"/>
      <c r="AB280" s="29"/>
    </row>
    <row r="281" customFormat="false" ht="12.75" hidden="false" customHeight="false" outlineLevel="0" collapsed="false">
      <c r="A281" s="29"/>
      <c r="B281" s="29"/>
      <c r="C281" s="29"/>
      <c r="D281" s="29"/>
      <c r="E281" s="29"/>
      <c r="F281" s="29"/>
      <c r="G281" s="29"/>
      <c r="H281" s="29"/>
      <c r="I281" s="29"/>
      <c r="J281" s="29"/>
      <c r="K281" s="29"/>
      <c r="L281" s="29"/>
      <c r="M281" s="29"/>
      <c r="N281" s="29"/>
      <c r="O281" s="29"/>
      <c r="P281" s="29"/>
      <c r="Q281" s="29"/>
      <c r="R281" s="29"/>
      <c r="S281" s="29"/>
      <c r="T281" s="29"/>
      <c r="U281" s="29"/>
      <c r="V281" s="29"/>
      <c r="W281" s="29"/>
      <c r="X281" s="29"/>
      <c r="Y281" s="29"/>
      <c r="Z281" s="29"/>
      <c r="AA281" s="29"/>
      <c r="AB281" s="29"/>
    </row>
    <row r="282" customFormat="false" ht="12.75" hidden="false" customHeight="false" outlineLevel="0" collapsed="false">
      <c r="A282" s="29"/>
      <c r="B282" s="29"/>
      <c r="C282" s="29"/>
      <c r="D282" s="29"/>
      <c r="E282" s="29"/>
      <c r="F282" s="29"/>
      <c r="G282" s="29"/>
      <c r="H282" s="29"/>
      <c r="I282" s="29"/>
      <c r="J282" s="29"/>
      <c r="K282" s="29"/>
      <c r="L282" s="29"/>
      <c r="M282" s="29"/>
      <c r="N282" s="29"/>
      <c r="O282" s="29"/>
      <c r="P282" s="29"/>
      <c r="Q282" s="29"/>
      <c r="R282" s="29"/>
      <c r="S282" s="29"/>
      <c r="T282" s="29"/>
      <c r="U282" s="29"/>
      <c r="V282" s="29"/>
      <c r="W282" s="29"/>
      <c r="X282" s="29"/>
      <c r="Y282" s="29"/>
      <c r="Z282" s="29"/>
      <c r="AA282" s="29"/>
      <c r="AB282" s="29"/>
    </row>
    <row r="283" customFormat="false" ht="12.75" hidden="false" customHeight="false" outlineLevel="0" collapsed="false">
      <c r="A283" s="29"/>
      <c r="B283" s="29"/>
      <c r="C283" s="29"/>
      <c r="D283" s="29"/>
      <c r="E283" s="29"/>
      <c r="F283" s="29"/>
      <c r="G283" s="29"/>
      <c r="H283" s="29"/>
      <c r="I283" s="29"/>
      <c r="J283" s="29"/>
      <c r="K283" s="29"/>
      <c r="L283" s="29"/>
      <c r="M283" s="29"/>
      <c r="N283" s="29"/>
      <c r="O283" s="29"/>
      <c r="P283" s="29"/>
      <c r="Q283" s="29"/>
      <c r="R283" s="29"/>
      <c r="S283" s="29"/>
      <c r="T283" s="29"/>
      <c r="U283" s="29"/>
      <c r="V283" s="29"/>
      <c r="W283" s="29"/>
      <c r="X283" s="29"/>
      <c r="Y283" s="29"/>
      <c r="Z283" s="29"/>
      <c r="AA283" s="29"/>
      <c r="AB283" s="29"/>
    </row>
    <row r="284" customFormat="false" ht="12.75" hidden="false" customHeight="false" outlineLevel="0" collapsed="false">
      <c r="A284" s="29"/>
      <c r="B284" s="29"/>
      <c r="C284" s="29"/>
      <c r="D284" s="29"/>
      <c r="E284" s="29"/>
      <c r="F284" s="29"/>
      <c r="G284" s="29"/>
      <c r="H284" s="29"/>
      <c r="I284" s="29"/>
      <c r="J284" s="29"/>
      <c r="K284" s="29"/>
      <c r="L284" s="29"/>
      <c r="M284" s="29"/>
      <c r="N284" s="29"/>
      <c r="O284" s="29"/>
      <c r="P284" s="29"/>
      <c r="Q284" s="29"/>
      <c r="R284" s="29"/>
      <c r="S284" s="29"/>
      <c r="T284" s="29"/>
      <c r="U284" s="29"/>
      <c r="V284" s="29"/>
      <c r="W284" s="29"/>
      <c r="X284" s="29"/>
      <c r="Y284" s="29"/>
      <c r="Z284" s="29"/>
      <c r="AA284" s="29"/>
      <c r="AB284" s="29"/>
    </row>
    <row r="285" customFormat="false" ht="12.75" hidden="false" customHeight="false" outlineLevel="0" collapsed="false">
      <c r="A285" s="29"/>
      <c r="B285" s="29"/>
      <c r="C285" s="29"/>
      <c r="D285" s="29"/>
      <c r="E285" s="29"/>
      <c r="F285" s="29"/>
      <c r="G285" s="29"/>
      <c r="H285" s="29"/>
      <c r="I285" s="29"/>
      <c r="J285" s="29"/>
      <c r="K285" s="29"/>
      <c r="L285" s="29"/>
      <c r="M285" s="29"/>
      <c r="N285" s="29"/>
      <c r="O285" s="29"/>
      <c r="P285" s="29"/>
      <c r="Q285" s="29"/>
      <c r="R285" s="29"/>
      <c r="S285" s="29"/>
      <c r="T285" s="29"/>
      <c r="U285" s="29"/>
      <c r="V285" s="29"/>
      <c r="W285" s="29"/>
      <c r="X285" s="29"/>
      <c r="Y285" s="29"/>
      <c r="Z285" s="29"/>
      <c r="AA285" s="29"/>
      <c r="AB285" s="29"/>
    </row>
    <row r="286" customFormat="false" ht="12.75" hidden="false" customHeight="false" outlineLevel="0" collapsed="false">
      <c r="A286" s="29"/>
      <c r="B286" s="29"/>
      <c r="C286" s="29"/>
      <c r="D286" s="29"/>
      <c r="E286" s="29"/>
      <c r="F286" s="29"/>
      <c r="G286" s="29"/>
      <c r="H286" s="29"/>
      <c r="I286" s="29"/>
      <c r="J286" s="29"/>
      <c r="K286" s="29"/>
      <c r="L286" s="29"/>
      <c r="M286" s="29"/>
      <c r="N286" s="29"/>
      <c r="O286" s="29"/>
      <c r="P286" s="29"/>
      <c r="Q286" s="29"/>
      <c r="R286" s="29"/>
      <c r="S286" s="29"/>
      <c r="T286" s="29"/>
      <c r="U286" s="29"/>
      <c r="V286" s="29"/>
      <c r="W286" s="29"/>
      <c r="X286" s="29"/>
      <c r="Y286" s="29"/>
      <c r="Z286" s="29"/>
      <c r="AA286" s="29"/>
      <c r="AB286" s="29"/>
    </row>
    <row r="287" customFormat="false" ht="12.75" hidden="false" customHeight="false" outlineLevel="0" collapsed="false">
      <c r="A287" s="29"/>
      <c r="B287" s="29"/>
      <c r="C287" s="29"/>
      <c r="D287" s="29"/>
      <c r="E287" s="29"/>
      <c r="F287" s="29"/>
      <c r="G287" s="29"/>
      <c r="H287" s="29"/>
      <c r="I287" s="29"/>
      <c r="J287" s="29"/>
      <c r="K287" s="29"/>
      <c r="L287" s="29"/>
      <c r="M287" s="29"/>
      <c r="N287" s="29"/>
      <c r="O287" s="29"/>
      <c r="P287" s="29"/>
      <c r="Q287" s="29"/>
      <c r="R287" s="29"/>
      <c r="S287" s="29"/>
      <c r="T287" s="29"/>
      <c r="U287" s="29"/>
      <c r="V287" s="29"/>
      <c r="W287" s="29"/>
      <c r="X287" s="29"/>
      <c r="Y287" s="29"/>
      <c r="Z287" s="29"/>
      <c r="AA287" s="29"/>
      <c r="AB287" s="29"/>
    </row>
    <row r="288" customFormat="false" ht="12.75" hidden="false" customHeight="false" outlineLevel="0" collapsed="false">
      <c r="A288" s="29"/>
      <c r="B288" s="29"/>
      <c r="C288" s="29"/>
      <c r="D288" s="29"/>
      <c r="E288" s="29"/>
      <c r="F288" s="29"/>
      <c r="G288" s="29"/>
      <c r="H288" s="29"/>
      <c r="I288" s="29"/>
      <c r="J288" s="29"/>
      <c r="K288" s="29"/>
      <c r="L288" s="29"/>
      <c r="M288" s="29"/>
      <c r="N288" s="29"/>
      <c r="O288" s="29"/>
      <c r="P288" s="29"/>
      <c r="Q288" s="29"/>
      <c r="R288" s="29"/>
      <c r="S288" s="29"/>
      <c r="T288" s="29"/>
      <c r="U288" s="29"/>
      <c r="V288" s="29"/>
      <c r="W288" s="29"/>
      <c r="X288" s="29"/>
      <c r="Y288" s="29"/>
      <c r="Z288" s="29"/>
      <c r="AA288" s="29"/>
      <c r="AB288" s="29"/>
    </row>
    <row r="289" customFormat="false" ht="12.75" hidden="false" customHeight="false" outlineLevel="0" collapsed="false">
      <c r="A289" s="29"/>
      <c r="B289" s="29"/>
      <c r="C289" s="29"/>
      <c r="D289" s="29"/>
      <c r="E289" s="29"/>
      <c r="F289" s="29"/>
      <c r="G289" s="29"/>
      <c r="H289" s="29"/>
      <c r="I289" s="29"/>
      <c r="J289" s="29"/>
      <c r="K289" s="29"/>
      <c r="L289" s="29"/>
      <c r="M289" s="29"/>
      <c r="N289" s="29"/>
      <c r="O289" s="29"/>
      <c r="P289" s="29"/>
      <c r="Q289" s="29"/>
      <c r="R289" s="29"/>
      <c r="S289" s="29"/>
      <c r="T289" s="29"/>
      <c r="U289" s="29"/>
      <c r="V289" s="29"/>
      <c r="W289" s="29"/>
      <c r="X289" s="29"/>
      <c r="Y289" s="29"/>
      <c r="Z289" s="29"/>
      <c r="AA289" s="29"/>
      <c r="AB289" s="29"/>
    </row>
    <row r="290" customFormat="false" ht="12.75" hidden="false" customHeight="false" outlineLevel="0" collapsed="false">
      <c r="A290" s="29"/>
      <c r="B290" s="29"/>
      <c r="C290" s="29"/>
      <c r="D290" s="29"/>
      <c r="E290" s="29"/>
      <c r="F290" s="29"/>
      <c r="G290" s="29"/>
      <c r="H290" s="29"/>
      <c r="I290" s="29"/>
      <c r="J290" s="29"/>
      <c r="K290" s="29"/>
      <c r="L290" s="29"/>
      <c r="M290" s="29"/>
      <c r="N290" s="29"/>
      <c r="O290" s="29"/>
      <c r="P290" s="29"/>
      <c r="Q290" s="29"/>
      <c r="R290" s="29"/>
      <c r="S290" s="29"/>
      <c r="T290" s="29"/>
      <c r="U290" s="29"/>
      <c r="V290" s="29"/>
      <c r="W290" s="29"/>
      <c r="X290" s="29"/>
      <c r="Y290" s="29"/>
      <c r="Z290" s="29"/>
      <c r="AA290" s="29"/>
      <c r="AB290" s="29"/>
    </row>
    <row r="291" customFormat="false" ht="12.75" hidden="false" customHeight="false" outlineLevel="0" collapsed="false">
      <c r="A291" s="29"/>
      <c r="B291" s="29"/>
      <c r="C291" s="29"/>
      <c r="D291" s="29"/>
      <c r="E291" s="29"/>
      <c r="F291" s="29"/>
      <c r="G291" s="29"/>
      <c r="H291" s="29"/>
      <c r="I291" s="29"/>
      <c r="J291" s="29"/>
      <c r="K291" s="29"/>
      <c r="L291" s="29"/>
      <c r="M291" s="29"/>
      <c r="N291" s="29"/>
      <c r="O291" s="29"/>
      <c r="P291" s="29"/>
      <c r="Q291" s="29"/>
      <c r="R291" s="29"/>
      <c r="S291" s="29"/>
      <c r="T291" s="29"/>
      <c r="U291" s="29"/>
      <c r="V291" s="29"/>
      <c r="W291" s="29"/>
      <c r="X291" s="29"/>
      <c r="Y291" s="29"/>
      <c r="Z291" s="29"/>
      <c r="AA291" s="29"/>
      <c r="AB291" s="29"/>
    </row>
    <row r="292" customFormat="false" ht="12.75" hidden="false" customHeight="false" outlineLevel="0" collapsed="false">
      <c r="A292" s="29"/>
      <c r="B292" s="29"/>
      <c r="C292" s="29"/>
      <c r="D292" s="29"/>
      <c r="E292" s="29"/>
      <c r="F292" s="29"/>
      <c r="G292" s="29"/>
      <c r="H292" s="29"/>
      <c r="I292" s="29"/>
      <c r="J292" s="29"/>
      <c r="K292" s="29"/>
      <c r="L292" s="29"/>
      <c r="M292" s="29"/>
      <c r="N292" s="29"/>
      <c r="O292" s="29"/>
      <c r="P292" s="29"/>
      <c r="Q292" s="29"/>
      <c r="R292" s="29"/>
      <c r="S292" s="29"/>
      <c r="T292" s="29"/>
      <c r="U292" s="29"/>
      <c r="V292" s="29"/>
      <c r="W292" s="29"/>
      <c r="X292" s="29"/>
      <c r="Y292" s="29"/>
      <c r="Z292" s="29"/>
      <c r="AA292" s="29"/>
      <c r="AB292" s="29"/>
    </row>
    <row r="293" customFormat="false" ht="12.75" hidden="false" customHeight="false" outlineLevel="0" collapsed="false">
      <c r="A293" s="29"/>
      <c r="B293" s="29"/>
      <c r="C293" s="29"/>
      <c r="D293" s="29"/>
      <c r="E293" s="29"/>
      <c r="F293" s="29"/>
      <c r="G293" s="29"/>
      <c r="H293" s="29"/>
      <c r="I293" s="29"/>
      <c r="J293" s="29"/>
      <c r="K293" s="29"/>
      <c r="L293" s="29"/>
      <c r="M293" s="29"/>
      <c r="N293" s="29"/>
      <c r="O293" s="29"/>
      <c r="P293" s="29"/>
      <c r="Q293" s="29"/>
      <c r="R293" s="29"/>
      <c r="S293" s="29"/>
      <c r="T293" s="29"/>
      <c r="U293" s="29"/>
      <c r="V293" s="29"/>
      <c r="W293" s="29"/>
      <c r="X293" s="29"/>
      <c r="Y293" s="29"/>
      <c r="Z293" s="29"/>
      <c r="AA293" s="29"/>
      <c r="AB293" s="29"/>
    </row>
    <row r="294" customFormat="false" ht="12.75" hidden="false" customHeight="false" outlineLevel="0" collapsed="false">
      <c r="A294" s="29"/>
      <c r="B294" s="29"/>
      <c r="C294" s="29"/>
      <c r="D294" s="29"/>
      <c r="E294" s="29"/>
      <c r="F294" s="29"/>
      <c r="G294" s="29"/>
      <c r="H294" s="29"/>
      <c r="I294" s="29"/>
      <c r="J294" s="29"/>
      <c r="K294" s="29"/>
      <c r="L294" s="29"/>
      <c r="M294" s="29"/>
      <c r="N294" s="29"/>
      <c r="O294" s="29"/>
      <c r="P294" s="29"/>
      <c r="Q294" s="29"/>
      <c r="R294" s="29"/>
      <c r="S294" s="29"/>
      <c r="T294" s="29"/>
      <c r="U294" s="29"/>
      <c r="V294" s="29"/>
      <c r="W294" s="29"/>
      <c r="X294" s="29"/>
      <c r="Y294" s="29"/>
      <c r="Z294" s="29"/>
      <c r="AA294" s="29"/>
      <c r="AB294" s="29"/>
    </row>
    <row r="295" customFormat="false" ht="12.75" hidden="false" customHeight="false" outlineLevel="0" collapsed="false">
      <c r="A295" s="29"/>
      <c r="B295" s="29"/>
      <c r="C295" s="29"/>
      <c r="D295" s="29"/>
      <c r="E295" s="29"/>
      <c r="F295" s="29"/>
      <c r="G295" s="29"/>
      <c r="H295" s="29"/>
      <c r="I295" s="29"/>
      <c r="J295" s="29"/>
      <c r="K295" s="29"/>
      <c r="L295" s="29"/>
      <c r="M295" s="29"/>
      <c r="N295" s="29"/>
      <c r="O295" s="29"/>
      <c r="P295" s="29"/>
      <c r="Q295" s="29"/>
      <c r="R295" s="29"/>
      <c r="S295" s="29"/>
      <c r="T295" s="29"/>
      <c r="U295" s="29"/>
      <c r="V295" s="29"/>
      <c r="W295" s="29"/>
      <c r="X295" s="29"/>
      <c r="Y295" s="29"/>
      <c r="Z295" s="29"/>
      <c r="AA295" s="29"/>
      <c r="AB295" s="29"/>
    </row>
    <row r="296" customFormat="false" ht="12.75" hidden="false" customHeight="false" outlineLevel="0" collapsed="false">
      <c r="A296" s="29"/>
      <c r="B296" s="29"/>
      <c r="C296" s="29"/>
      <c r="D296" s="29"/>
      <c r="E296" s="29"/>
      <c r="F296" s="29"/>
      <c r="G296" s="29"/>
      <c r="H296" s="29"/>
      <c r="I296" s="29"/>
      <c r="J296" s="29"/>
      <c r="K296" s="29"/>
      <c r="L296" s="29"/>
      <c r="M296" s="29"/>
      <c r="N296" s="29"/>
      <c r="O296" s="29"/>
      <c r="P296" s="29"/>
      <c r="Q296" s="29"/>
      <c r="R296" s="29"/>
      <c r="S296" s="29"/>
      <c r="T296" s="29"/>
      <c r="U296" s="29"/>
      <c r="V296" s="29"/>
      <c r="W296" s="29"/>
      <c r="X296" s="29"/>
      <c r="Y296" s="29"/>
      <c r="Z296" s="29"/>
      <c r="AA296" s="29"/>
      <c r="AB296" s="29"/>
    </row>
    <row r="297" customFormat="false" ht="12.75" hidden="false" customHeight="false" outlineLevel="0" collapsed="false">
      <c r="A297" s="29"/>
      <c r="B297" s="29"/>
      <c r="C297" s="29"/>
      <c r="D297" s="29"/>
      <c r="E297" s="29"/>
      <c r="F297" s="29"/>
      <c r="G297" s="29"/>
      <c r="H297" s="29"/>
      <c r="I297" s="29"/>
      <c r="J297" s="29"/>
      <c r="K297" s="29"/>
      <c r="L297" s="29"/>
      <c r="M297" s="29"/>
      <c r="N297" s="29"/>
      <c r="O297" s="29"/>
      <c r="P297" s="29"/>
      <c r="Q297" s="29"/>
      <c r="R297" s="29"/>
      <c r="S297" s="29"/>
      <c r="T297" s="29"/>
      <c r="U297" s="29"/>
      <c r="V297" s="29"/>
      <c r="W297" s="29"/>
      <c r="X297" s="29"/>
      <c r="Y297" s="29"/>
      <c r="Z297" s="29"/>
      <c r="AA297" s="29"/>
      <c r="AB297" s="29"/>
    </row>
    <row r="298" customFormat="false" ht="12.75" hidden="false" customHeight="false" outlineLevel="0" collapsed="false">
      <c r="A298" s="29"/>
      <c r="B298" s="29"/>
      <c r="C298" s="29"/>
      <c r="D298" s="29"/>
      <c r="E298" s="29"/>
      <c r="F298" s="29"/>
      <c r="G298" s="29"/>
      <c r="H298" s="29"/>
      <c r="I298" s="29"/>
      <c r="J298" s="29"/>
      <c r="K298" s="29"/>
      <c r="L298" s="29"/>
      <c r="M298" s="29"/>
      <c r="N298" s="29"/>
      <c r="O298" s="29"/>
      <c r="P298" s="29"/>
      <c r="Q298" s="29"/>
      <c r="R298" s="29"/>
      <c r="S298" s="29"/>
      <c r="T298" s="29"/>
      <c r="U298" s="29"/>
      <c r="V298" s="29"/>
      <c r="W298" s="29"/>
      <c r="X298" s="29"/>
      <c r="Y298" s="29"/>
      <c r="Z298" s="29"/>
      <c r="AA298" s="29"/>
      <c r="AB298" s="29"/>
    </row>
    <row r="299" customFormat="false" ht="12.75" hidden="false" customHeight="false" outlineLevel="0" collapsed="false">
      <c r="A299" s="29"/>
      <c r="B299" s="29"/>
      <c r="C299" s="29"/>
      <c r="D299" s="29"/>
      <c r="E299" s="29"/>
      <c r="F299" s="29"/>
      <c r="G299" s="29"/>
      <c r="H299" s="29"/>
      <c r="I299" s="29"/>
      <c r="J299" s="29"/>
      <c r="K299" s="29"/>
      <c r="L299" s="29"/>
      <c r="M299" s="29"/>
      <c r="N299" s="29"/>
      <c r="O299" s="29"/>
      <c r="P299" s="29"/>
      <c r="Q299" s="29"/>
      <c r="R299" s="29"/>
      <c r="S299" s="29"/>
      <c r="T299" s="29"/>
      <c r="U299" s="29"/>
      <c r="V299" s="29"/>
      <c r="W299" s="29"/>
      <c r="X299" s="29"/>
      <c r="Y299" s="29"/>
      <c r="Z299" s="29"/>
      <c r="AA299" s="29"/>
      <c r="AB299" s="29"/>
    </row>
    <row r="300" customFormat="false" ht="12.75" hidden="false" customHeight="false" outlineLevel="0" collapsed="false">
      <c r="A300" s="29"/>
      <c r="B300" s="29"/>
      <c r="C300" s="29"/>
      <c r="D300" s="29"/>
      <c r="E300" s="29"/>
      <c r="F300" s="29"/>
      <c r="G300" s="29"/>
      <c r="H300" s="29"/>
      <c r="I300" s="29"/>
      <c r="J300" s="29"/>
      <c r="K300" s="29"/>
      <c r="L300" s="29"/>
      <c r="M300" s="29"/>
      <c r="N300" s="29"/>
      <c r="O300" s="29"/>
      <c r="P300" s="29"/>
      <c r="Q300" s="29"/>
      <c r="R300" s="29"/>
      <c r="S300" s="29"/>
      <c r="T300" s="29"/>
      <c r="U300" s="29"/>
      <c r="V300" s="29"/>
      <c r="W300" s="29"/>
      <c r="X300" s="29"/>
      <c r="Y300" s="29"/>
      <c r="Z300" s="29"/>
      <c r="AA300" s="29"/>
      <c r="AB300" s="29"/>
    </row>
    <row r="301" customFormat="false" ht="12.75" hidden="false" customHeight="false" outlineLevel="0" collapsed="false">
      <c r="A301" s="29"/>
      <c r="B301" s="29"/>
      <c r="C301" s="29"/>
      <c r="D301" s="29"/>
      <c r="E301" s="29"/>
      <c r="F301" s="29"/>
      <c r="G301" s="29"/>
      <c r="H301" s="29"/>
      <c r="I301" s="29"/>
      <c r="J301" s="29"/>
      <c r="K301" s="29"/>
      <c r="L301" s="29"/>
      <c r="M301" s="29"/>
      <c r="N301" s="29"/>
      <c r="O301" s="29"/>
      <c r="P301" s="29"/>
      <c r="Q301" s="29"/>
      <c r="R301" s="29"/>
      <c r="S301" s="29"/>
      <c r="T301" s="29"/>
      <c r="U301" s="29"/>
      <c r="V301" s="29"/>
      <c r="W301" s="29"/>
      <c r="X301" s="29"/>
      <c r="Y301" s="29"/>
      <c r="Z301" s="29"/>
      <c r="AA301" s="29"/>
      <c r="AB301" s="29"/>
    </row>
    <row r="302" customFormat="false" ht="12.75" hidden="false" customHeight="false" outlineLevel="0" collapsed="false">
      <c r="A302" s="29"/>
      <c r="B302" s="29"/>
      <c r="C302" s="29"/>
      <c r="D302" s="29"/>
      <c r="E302" s="29"/>
      <c r="F302" s="29"/>
      <c r="G302" s="29"/>
      <c r="H302" s="29"/>
      <c r="I302" s="29"/>
      <c r="J302" s="29"/>
      <c r="K302" s="29"/>
      <c r="L302" s="29"/>
      <c r="M302" s="29"/>
      <c r="N302" s="29"/>
      <c r="O302" s="29"/>
      <c r="P302" s="29"/>
      <c r="Q302" s="29"/>
      <c r="R302" s="29"/>
      <c r="S302" s="29"/>
      <c r="T302" s="29"/>
      <c r="U302" s="29"/>
      <c r="V302" s="29"/>
      <c r="W302" s="29"/>
      <c r="X302" s="29"/>
      <c r="Y302" s="29"/>
      <c r="Z302" s="29"/>
      <c r="AA302" s="29"/>
      <c r="AB302" s="29"/>
    </row>
    <row r="303" customFormat="false" ht="12.75" hidden="false" customHeight="false" outlineLevel="0" collapsed="false">
      <c r="A303" s="29"/>
      <c r="B303" s="29"/>
      <c r="C303" s="29"/>
      <c r="D303" s="29"/>
      <c r="E303" s="29"/>
      <c r="F303" s="29"/>
      <c r="G303" s="29"/>
      <c r="H303" s="29"/>
      <c r="I303" s="29"/>
      <c r="J303" s="29"/>
      <c r="K303" s="29"/>
      <c r="L303" s="29"/>
      <c r="M303" s="29"/>
      <c r="N303" s="29"/>
      <c r="O303" s="29"/>
      <c r="P303" s="29"/>
      <c r="Q303" s="29"/>
      <c r="R303" s="29"/>
      <c r="S303" s="29"/>
      <c r="T303" s="29"/>
      <c r="U303" s="29"/>
      <c r="V303" s="29"/>
      <c r="W303" s="29"/>
      <c r="X303" s="29"/>
      <c r="Y303" s="29"/>
      <c r="Z303" s="29"/>
      <c r="AA303" s="29"/>
      <c r="AB303" s="29"/>
    </row>
    <row r="304" customFormat="false" ht="12.75" hidden="false" customHeight="false" outlineLevel="0" collapsed="false">
      <c r="A304" s="29"/>
      <c r="B304" s="29"/>
      <c r="C304" s="29"/>
      <c r="D304" s="29"/>
      <c r="E304" s="29"/>
      <c r="F304" s="29"/>
      <c r="G304" s="29"/>
      <c r="H304" s="29"/>
      <c r="I304" s="29"/>
      <c r="J304" s="29"/>
      <c r="K304" s="29"/>
      <c r="L304" s="29"/>
      <c r="M304" s="29"/>
      <c r="N304" s="29"/>
      <c r="O304" s="29"/>
      <c r="P304" s="29"/>
      <c r="Q304" s="29"/>
      <c r="R304" s="29"/>
      <c r="S304" s="29"/>
      <c r="T304" s="29"/>
      <c r="U304" s="29"/>
      <c r="V304" s="29"/>
      <c r="W304" s="29"/>
      <c r="X304" s="29"/>
      <c r="Y304" s="29"/>
      <c r="Z304" s="29"/>
      <c r="AA304" s="29"/>
      <c r="AB304" s="29"/>
    </row>
    <row r="305" customFormat="false" ht="12.75" hidden="false" customHeight="false" outlineLevel="0" collapsed="false">
      <c r="A305" s="29"/>
      <c r="B305" s="29"/>
      <c r="C305" s="29"/>
      <c r="D305" s="29"/>
      <c r="E305" s="29"/>
      <c r="F305" s="29"/>
      <c r="G305" s="29"/>
      <c r="H305" s="29"/>
      <c r="I305" s="29"/>
      <c r="J305" s="29"/>
      <c r="K305" s="29"/>
      <c r="L305" s="29"/>
      <c r="M305" s="29"/>
      <c r="N305" s="29"/>
      <c r="O305" s="29"/>
      <c r="P305" s="29"/>
      <c r="Q305" s="29"/>
      <c r="R305" s="29"/>
      <c r="S305" s="29"/>
      <c r="T305" s="29"/>
      <c r="U305" s="29"/>
      <c r="V305" s="29"/>
      <c r="W305" s="29"/>
      <c r="X305" s="29"/>
      <c r="Y305" s="29"/>
      <c r="Z305" s="29"/>
      <c r="AA305" s="29"/>
      <c r="AB305" s="29"/>
    </row>
    <row r="306" customFormat="false" ht="12.75" hidden="false" customHeight="false" outlineLevel="0" collapsed="false">
      <c r="A306" s="29"/>
      <c r="B306" s="29"/>
      <c r="C306" s="29"/>
      <c r="D306" s="29"/>
      <c r="E306" s="29"/>
      <c r="F306" s="29"/>
      <c r="G306" s="29"/>
      <c r="H306" s="29"/>
      <c r="I306" s="29"/>
      <c r="J306" s="29"/>
      <c r="K306" s="29"/>
      <c r="L306" s="29"/>
      <c r="M306" s="29"/>
      <c r="N306" s="29"/>
      <c r="O306" s="29"/>
      <c r="P306" s="29"/>
      <c r="Q306" s="29"/>
      <c r="R306" s="29"/>
      <c r="S306" s="29"/>
      <c r="T306" s="29"/>
      <c r="U306" s="29"/>
      <c r="V306" s="29"/>
      <c r="W306" s="29"/>
      <c r="X306" s="29"/>
      <c r="Y306" s="29"/>
      <c r="Z306" s="29"/>
      <c r="AA306" s="29"/>
      <c r="AB306" s="29"/>
    </row>
    <row r="307" customFormat="false" ht="12.75" hidden="false" customHeight="false" outlineLevel="0" collapsed="false">
      <c r="A307" s="29"/>
      <c r="B307" s="29"/>
      <c r="C307" s="29"/>
      <c r="D307" s="29"/>
      <c r="E307" s="29"/>
      <c r="F307" s="29"/>
      <c r="G307" s="29"/>
      <c r="H307" s="29"/>
      <c r="I307" s="29"/>
      <c r="J307" s="29"/>
      <c r="K307" s="29"/>
      <c r="L307" s="29"/>
      <c r="M307" s="29"/>
      <c r="N307" s="29"/>
      <c r="O307" s="29"/>
      <c r="P307" s="29"/>
      <c r="Q307" s="29"/>
      <c r="R307" s="29"/>
      <c r="S307" s="29"/>
      <c r="T307" s="29"/>
      <c r="U307" s="29"/>
      <c r="V307" s="29"/>
      <c r="W307" s="29"/>
      <c r="X307" s="29"/>
      <c r="Y307" s="29"/>
      <c r="Z307" s="29"/>
      <c r="AA307" s="29"/>
      <c r="AB307" s="29"/>
    </row>
    <row r="308" customFormat="false" ht="12.75" hidden="false" customHeight="false" outlineLevel="0" collapsed="false">
      <c r="A308" s="29"/>
      <c r="B308" s="29"/>
      <c r="C308" s="29"/>
      <c r="D308" s="29"/>
      <c r="E308" s="29"/>
      <c r="F308" s="29"/>
      <c r="G308" s="29"/>
      <c r="H308" s="29"/>
      <c r="I308" s="29"/>
      <c r="J308" s="29"/>
      <c r="K308" s="29"/>
      <c r="L308" s="29"/>
      <c r="M308" s="29"/>
      <c r="N308" s="29"/>
      <c r="O308" s="29"/>
      <c r="P308" s="29"/>
      <c r="Q308" s="29"/>
      <c r="R308" s="29"/>
      <c r="S308" s="29"/>
      <c r="T308" s="29"/>
      <c r="U308" s="29"/>
      <c r="V308" s="29"/>
      <c r="W308" s="29"/>
      <c r="X308" s="29"/>
      <c r="Y308" s="29"/>
      <c r="Z308" s="29"/>
      <c r="AA308" s="29"/>
      <c r="AB308" s="29"/>
    </row>
    <row r="309" customFormat="false" ht="12.75" hidden="false" customHeight="false" outlineLevel="0" collapsed="false">
      <c r="A309" s="29"/>
      <c r="B309" s="29"/>
      <c r="C309" s="29"/>
      <c r="D309" s="29"/>
      <c r="E309" s="29"/>
      <c r="F309" s="29"/>
      <c r="G309" s="29"/>
      <c r="H309" s="29"/>
      <c r="I309" s="29"/>
      <c r="J309" s="29"/>
      <c r="K309" s="29"/>
      <c r="L309" s="29"/>
      <c r="M309" s="29"/>
      <c r="N309" s="29"/>
      <c r="O309" s="29"/>
      <c r="P309" s="29"/>
      <c r="Q309" s="29"/>
      <c r="R309" s="29"/>
      <c r="S309" s="29"/>
      <c r="T309" s="29"/>
      <c r="U309" s="29"/>
      <c r="V309" s="29"/>
      <c r="W309" s="29"/>
      <c r="X309" s="29"/>
      <c r="Y309" s="29"/>
      <c r="Z309" s="29"/>
      <c r="AA309" s="29"/>
      <c r="AB309" s="29"/>
    </row>
    <row r="310" customFormat="false" ht="12.75" hidden="false" customHeight="false" outlineLevel="0" collapsed="false">
      <c r="A310" s="29"/>
      <c r="B310" s="29"/>
      <c r="C310" s="29"/>
      <c r="D310" s="29"/>
      <c r="E310" s="29"/>
      <c r="F310" s="29"/>
      <c r="G310" s="29"/>
      <c r="H310" s="29"/>
      <c r="I310" s="29"/>
      <c r="J310" s="29"/>
      <c r="K310" s="29"/>
      <c r="L310" s="29"/>
      <c r="M310" s="29"/>
      <c r="N310" s="29"/>
      <c r="O310" s="29"/>
      <c r="P310" s="29"/>
      <c r="Q310" s="29"/>
      <c r="R310" s="29"/>
      <c r="S310" s="29"/>
      <c r="T310" s="29"/>
      <c r="U310" s="29"/>
      <c r="V310" s="29"/>
      <c r="W310" s="29"/>
      <c r="X310" s="29"/>
      <c r="Y310" s="29"/>
      <c r="Z310" s="29"/>
      <c r="AA310" s="29"/>
      <c r="AB310" s="29"/>
    </row>
    <row r="311" customFormat="false" ht="12.75" hidden="false" customHeight="false" outlineLevel="0" collapsed="false">
      <c r="A311" s="29"/>
      <c r="B311" s="29"/>
      <c r="C311" s="29"/>
      <c r="D311" s="29"/>
      <c r="E311" s="29"/>
      <c r="F311" s="29"/>
      <c r="G311" s="29"/>
      <c r="H311" s="29"/>
      <c r="I311" s="29"/>
      <c r="J311" s="29"/>
      <c r="K311" s="29"/>
      <c r="L311" s="29"/>
      <c r="M311" s="29"/>
      <c r="N311" s="29"/>
      <c r="O311" s="29"/>
      <c r="P311" s="29"/>
      <c r="Q311" s="29"/>
      <c r="R311" s="29"/>
      <c r="S311" s="29"/>
      <c r="T311" s="29"/>
      <c r="U311" s="29"/>
      <c r="V311" s="29"/>
      <c r="W311" s="29"/>
      <c r="X311" s="29"/>
      <c r="Y311" s="29"/>
      <c r="Z311" s="29"/>
      <c r="AA311" s="29"/>
      <c r="AB311" s="29"/>
    </row>
    <row r="312" customFormat="false" ht="12.75" hidden="false" customHeight="false" outlineLevel="0" collapsed="false">
      <c r="A312" s="29"/>
      <c r="B312" s="29"/>
      <c r="C312" s="29"/>
      <c r="D312" s="29"/>
      <c r="E312" s="29"/>
      <c r="F312" s="29"/>
      <c r="G312" s="29"/>
      <c r="H312" s="29"/>
      <c r="I312" s="29"/>
      <c r="J312" s="29"/>
      <c r="K312" s="29"/>
      <c r="L312" s="29"/>
      <c r="M312" s="29"/>
      <c r="N312" s="29"/>
      <c r="O312" s="29"/>
      <c r="P312" s="29"/>
      <c r="Q312" s="29"/>
      <c r="R312" s="29"/>
      <c r="S312" s="29"/>
      <c r="T312" s="29"/>
      <c r="U312" s="29"/>
      <c r="V312" s="29"/>
      <c r="W312" s="29"/>
      <c r="X312" s="29"/>
      <c r="Y312" s="29"/>
      <c r="Z312" s="29"/>
      <c r="AA312" s="29"/>
      <c r="AB312" s="29"/>
    </row>
    <row r="313" customFormat="false" ht="12.75" hidden="false" customHeight="false" outlineLevel="0" collapsed="false">
      <c r="A313" s="29"/>
      <c r="B313" s="29"/>
      <c r="C313" s="29"/>
      <c r="D313" s="29"/>
      <c r="E313" s="29"/>
      <c r="F313" s="29"/>
      <c r="G313" s="29"/>
      <c r="H313" s="29"/>
      <c r="I313" s="29"/>
      <c r="J313" s="29"/>
      <c r="K313" s="29"/>
      <c r="L313" s="29"/>
      <c r="M313" s="29"/>
      <c r="N313" s="29"/>
      <c r="O313" s="29"/>
      <c r="P313" s="29"/>
      <c r="Q313" s="29"/>
      <c r="R313" s="29"/>
      <c r="S313" s="29"/>
      <c r="T313" s="29"/>
      <c r="U313" s="29"/>
      <c r="V313" s="29"/>
      <c r="W313" s="29"/>
      <c r="X313" s="29"/>
      <c r="Y313" s="29"/>
      <c r="Z313" s="29"/>
      <c r="AA313" s="29"/>
      <c r="AB313" s="29"/>
    </row>
    <row r="314" customFormat="false" ht="12.75" hidden="false" customHeight="false" outlineLevel="0" collapsed="false">
      <c r="A314" s="29"/>
      <c r="B314" s="29"/>
      <c r="C314" s="29"/>
      <c r="D314" s="29"/>
      <c r="E314" s="29"/>
      <c r="F314" s="29"/>
      <c r="G314" s="29"/>
      <c r="H314" s="29"/>
      <c r="I314" s="29"/>
      <c r="J314" s="29"/>
      <c r="K314" s="29"/>
      <c r="L314" s="29"/>
      <c r="M314" s="29"/>
      <c r="N314" s="29"/>
      <c r="O314" s="29"/>
      <c r="P314" s="29"/>
      <c r="Q314" s="29"/>
      <c r="R314" s="29"/>
      <c r="S314" s="29"/>
      <c r="T314" s="29"/>
      <c r="U314" s="29"/>
      <c r="V314" s="29"/>
      <c r="W314" s="29"/>
      <c r="X314" s="29"/>
      <c r="Y314" s="29"/>
      <c r="Z314" s="29"/>
      <c r="AA314" s="29"/>
      <c r="AB314" s="29"/>
    </row>
    <row r="315" customFormat="false" ht="12.75" hidden="false" customHeight="false" outlineLevel="0" collapsed="false">
      <c r="A315" s="29"/>
      <c r="B315" s="29"/>
      <c r="C315" s="29"/>
      <c r="D315" s="29"/>
      <c r="E315" s="29"/>
      <c r="F315" s="29"/>
      <c r="G315" s="29"/>
      <c r="H315" s="29"/>
      <c r="I315" s="29"/>
      <c r="J315" s="29"/>
      <c r="K315" s="29"/>
      <c r="L315" s="29"/>
      <c r="M315" s="29"/>
      <c r="N315" s="29"/>
      <c r="O315" s="29"/>
      <c r="P315" s="29"/>
      <c r="Q315" s="29"/>
      <c r="R315" s="29"/>
      <c r="S315" s="29"/>
      <c r="T315" s="29"/>
      <c r="U315" s="29"/>
      <c r="V315" s="29"/>
      <c r="W315" s="29"/>
      <c r="X315" s="29"/>
      <c r="Y315" s="29"/>
      <c r="Z315" s="29"/>
      <c r="AA315" s="29"/>
      <c r="AB315" s="29"/>
    </row>
    <row r="316" customFormat="false" ht="12.75" hidden="false" customHeight="false" outlineLevel="0" collapsed="false">
      <c r="A316" s="29"/>
      <c r="B316" s="29"/>
      <c r="C316" s="29"/>
      <c r="D316" s="29"/>
      <c r="E316" s="29"/>
      <c r="F316" s="29"/>
      <c r="G316" s="29"/>
      <c r="H316" s="29"/>
      <c r="I316" s="29"/>
      <c r="J316" s="29"/>
      <c r="K316" s="29"/>
      <c r="L316" s="29"/>
      <c r="M316" s="29"/>
      <c r="N316" s="29"/>
      <c r="O316" s="29"/>
      <c r="P316" s="29"/>
      <c r="Q316" s="29"/>
      <c r="R316" s="29"/>
      <c r="S316" s="29"/>
      <c r="T316" s="29"/>
      <c r="U316" s="29"/>
      <c r="V316" s="29"/>
      <c r="W316" s="29"/>
      <c r="X316" s="29"/>
      <c r="Y316" s="29"/>
      <c r="Z316" s="29"/>
      <c r="AA316" s="29"/>
      <c r="AB316" s="29"/>
    </row>
  </sheetData>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0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2" min="1" style="0" width="73.7"/>
    <col collapsed="false" customWidth="true" hidden="false" outlineLevel="0" max="4" min="3" style="0" width="11.7"/>
    <col collapsed="false" customWidth="true" hidden="false" outlineLevel="0" max="5" min="5" style="0" width="22.7"/>
    <col collapsed="false" customWidth="true" hidden="false" outlineLevel="0" max="6" min="6" style="0" width="28.56"/>
    <col collapsed="false" customWidth="true" hidden="false" outlineLevel="0" max="7" min="7" style="0" width="33.85"/>
    <col collapsed="false" customWidth="true" hidden="false" outlineLevel="0" max="8" min="8" style="0" width="37.14"/>
  </cols>
  <sheetData>
    <row r="1" s="29" customFormat="true" ht="20.25" hidden="false" customHeight="true" outlineLevel="0" collapsed="false">
      <c r="A1" s="200"/>
      <c r="B1" s="201" t="s">
        <v>539</v>
      </c>
      <c r="C1" s="201"/>
      <c r="D1" s="201"/>
      <c r="E1" s="201"/>
      <c r="F1" s="201"/>
      <c r="G1" s="201"/>
      <c r="H1" s="201"/>
    </row>
    <row r="2" s="29" customFormat="true" ht="28.5" hidden="false" customHeight="true" outlineLevel="0" collapsed="false">
      <c r="A2" s="202"/>
      <c r="B2" s="201"/>
      <c r="C2" s="201"/>
      <c r="D2" s="201"/>
      <c r="E2" s="201"/>
      <c r="F2" s="201"/>
      <c r="G2" s="201"/>
      <c r="H2" s="201"/>
    </row>
    <row r="3" s="29" customFormat="true" ht="24.95" hidden="false" customHeight="true" outlineLevel="0" collapsed="false">
      <c r="A3" s="203"/>
      <c r="B3" s="203" t="s">
        <v>540</v>
      </c>
      <c r="C3" s="204" t="s">
        <v>541</v>
      </c>
      <c r="D3" s="204"/>
      <c r="E3" s="204"/>
      <c r="F3" s="204"/>
      <c r="G3" s="204"/>
      <c r="H3" s="204"/>
    </row>
    <row r="4" s="29" customFormat="true" ht="24.95" hidden="false" customHeight="true" outlineLevel="0" collapsed="false">
      <c r="A4" s="203"/>
      <c r="B4" s="203" t="s">
        <v>542</v>
      </c>
      <c r="C4" s="204" t="s">
        <v>543</v>
      </c>
      <c r="D4" s="204"/>
      <c r="E4" s="204"/>
      <c r="F4" s="204"/>
      <c r="G4" s="204"/>
      <c r="H4" s="204"/>
    </row>
    <row r="5" s="29" customFormat="true" ht="24.95" hidden="false" customHeight="true" outlineLevel="0" collapsed="false">
      <c r="A5" s="203"/>
      <c r="B5" s="203" t="s">
        <v>544</v>
      </c>
      <c r="C5" s="204" t="s">
        <v>545</v>
      </c>
      <c r="D5" s="204"/>
      <c r="E5" s="204"/>
      <c r="F5" s="204"/>
      <c r="G5" s="204"/>
      <c r="H5" s="204"/>
    </row>
    <row r="6" s="29" customFormat="true" ht="24.95" hidden="false" customHeight="true" outlineLevel="0" collapsed="false">
      <c r="A6" s="203"/>
      <c r="B6" s="203" t="s">
        <v>546</v>
      </c>
      <c r="C6" s="205" t="n">
        <v>40087</v>
      </c>
      <c r="D6" s="205"/>
      <c r="E6" s="205"/>
      <c r="F6" s="205"/>
      <c r="G6" s="205"/>
      <c r="H6" s="205"/>
    </row>
    <row r="7" s="29" customFormat="true" ht="14.25" hidden="false" customHeight="true" outlineLevel="0" collapsed="false">
      <c r="A7" s="206"/>
      <c r="B7" s="206" t="s">
        <v>547</v>
      </c>
      <c r="C7" s="207" t="s">
        <v>548</v>
      </c>
      <c r="D7" s="207"/>
      <c r="E7" s="207"/>
      <c r="F7" s="208" t="s">
        <v>549</v>
      </c>
      <c r="G7" s="208" t="s">
        <v>550</v>
      </c>
      <c r="H7" s="209" t="s">
        <v>551</v>
      </c>
    </row>
    <row r="8" s="29" customFormat="true" ht="14.25" hidden="false" customHeight="true" outlineLevel="0" collapsed="false">
      <c r="A8" s="206"/>
      <c r="B8" s="206"/>
      <c r="C8" s="207"/>
      <c r="D8" s="207"/>
      <c r="E8" s="207"/>
      <c r="F8" s="208"/>
      <c r="G8" s="208"/>
      <c r="H8" s="209"/>
    </row>
    <row r="9" s="29" customFormat="true" ht="14.25" hidden="false" customHeight="true" outlineLevel="0" collapsed="false">
      <c r="A9" s="206"/>
      <c r="B9" s="206"/>
      <c r="C9" s="207"/>
      <c r="D9" s="207"/>
      <c r="E9" s="207"/>
      <c r="F9" s="208"/>
      <c r="G9" s="208"/>
      <c r="H9" s="209"/>
    </row>
    <row r="10" s="29" customFormat="true" ht="45" hidden="false" customHeight="true" outlineLevel="0" collapsed="false">
      <c r="A10" s="210" t="s">
        <v>552</v>
      </c>
      <c r="B10" s="211" t="s">
        <v>553</v>
      </c>
      <c r="C10" s="212" t="s">
        <v>554</v>
      </c>
      <c r="D10" s="212"/>
      <c r="E10" s="212"/>
      <c r="F10" s="213" t="s">
        <v>555</v>
      </c>
      <c r="G10" s="214"/>
      <c r="H10" s="215" t="n">
        <v>40087</v>
      </c>
    </row>
    <row r="11" s="217" customFormat="true" ht="45" hidden="false" customHeight="true" outlineLevel="0" collapsed="false">
      <c r="A11" s="211" t="s">
        <v>556</v>
      </c>
      <c r="B11" s="211"/>
      <c r="C11" s="212"/>
      <c r="D11" s="212"/>
      <c r="E11" s="212"/>
      <c r="F11" s="213"/>
      <c r="G11" s="213"/>
      <c r="H11" s="216"/>
    </row>
    <row r="12" s="29" customFormat="true" ht="45" hidden="false" customHeight="true" outlineLevel="0" collapsed="false">
      <c r="A12" s="218"/>
      <c r="B12" s="218"/>
      <c r="C12" s="219"/>
      <c r="D12" s="219"/>
      <c r="E12" s="219"/>
      <c r="F12" s="214"/>
      <c r="G12" s="214"/>
      <c r="H12" s="220"/>
    </row>
    <row r="13" s="29" customFormat="true" ht="45" hidden="false" customHeight="true" outlineLevel="0" collapsed="false">
      <c r="A13" s="218"/>
      <c r="B13" s="218"/>
      <c r="C13" s="219"/>
      <c r="D13" s="219"/>
      <c r="E13" s="219"/>
      <c r="F13" s="214"/>
      <c r="G13" s="214"/>
      <c r="H13" s="220"/>
    </row>
    <row r="14" s="29" customFormat="true" ht="45" hidden="false" customHeight="true" outlineLevel="0" collapsed="false">
      <c r="A14" s="218"/>
      <c r="B14" s="218"/>
      <c r="C14" s="219"/>
      <c r="D14" s="219"/>
      <c r="E14" s="219"/>
      <c r="F14" s="214"/>
      <c r="G14" s="214"/>
      <c r="H14" s="220"/>
    </row>
    <row r="15" s="29" customFormat="true" ht="45" hidden="false" customHeight="true" outlineLevel="0" collapsed="false">
      <c r="A15" s="218"/>
      <c r="B15" s="218"/>
      <c r="C15" s="219"/>
      <c r="D15" s="219"/>
      <c r="E15" s="219"/>
      <c r="F15" s="214"/>
      <c r="G15" s="214"/>
      <c r="H15" s="220"/>
    </row>
    <row r="16" s="29" customFormat="true" ht="45" hidden="false" customHeight="true" outlineLevel="0" collapsed="false">
      <c r="A16" s="218"/>
      <c r="B16" s="218"/>
      <c r="C16" s="219"/>
      <c r="D16" s="219"/>
      <c r="E16" s="219"/>
      <c r="F16" s="214"/>
      <c r="G16" s="214"/>
      <c r="H16" s="220"/>
    </row>
    <row r="17" s="29" customFormat="true" ht="45" hidden="false" customHeight="true" outlineLevel="0" collapsed="false">
      <c r="A17" s="218"/>
      <c r="B17" s="218"/>
      <c r="C17" s="219"/>
      <c r="D17" s="219"/>
      <c r="E17" s="219"/>
      <c r="F17" s="214"/>
      <c r="G17" s="214"/>
      <c r="H17" s="220"/>
    </row>
    <row r="18" s="29" customFormat="true" ht="45" hidden="false" customHeight="true" outlineLevel="0" collapsed="false">
      <c r="A18" s="221"/>
      <c r="B18" s="221" t="s">
        <v>557</v>
      </c>
      <c r="C18" s="222"/>
      <c r="D18" s="222"/>
      <c r="E18" s="222"/>
      <c r="F18" s="223"/>
      <c r="G18" s="223"/>
      <c r="H18" s="224"/>
    </row>
    <row r="19" s="29" customFormat="true" ht="12.75" hidden="false" customHeight="false" outlineLevel="0" collapsed="false"/>
    <row r="20" s="29" customFormat="true" ht="12.75" hidden="false" customHeight="false" outlineLevel="0" collapsed="false"/>
    <row r="21" s="29" customFormat="true" ht="12.75" hidden="false" customHeight="false" outlineLevel="0" collapsed="false"/>
    <row r="22" s="29" customFormat="true" ht="12.75" hidden="false" customHeight="false" outlineLevel="0" collapsed="false"/>
    <row r="23" s="29" customFormat="true" ht="12.75" hidden="false" customHeight="false" outlineLevel="0" collapsed="false"/>
    <row r="24" s="29" customFormat="true" ht="12.75" hidden="false" customHeight="false" outlineLevel="0" collapsed="false"/>
    <row r="25" s="29" customFormat="true" ht="12.75" hidden="false" customHeight="false" outlineLevel="0" collapsed="false"/>
    <row r="26" s="29" customFormat="true" ht="12.75" hidden="false" customHeight="false" outlineLevel="0" collapsed="false"/>
    <row r="27" s="29" customFormat="true" ht="12.75" hidden="false" customHeight="false" outlineLevel="0" collapsed="false"/>
    <row r="28" s="29" customFormat="true" ht="12.75" hidden="false" customHeight="false" outlineLevel="0" collapsed="false"/>
    <row r="29" s="29" customFormat="true" ht="12.75" hidden="false" customHeight="false" outlineLevel="0" collapsed="false"/>
    <row r="30" s="29" customFormat="true" ht="12.75" hidden="false" customHeight="false" outlineLevel="0" collapsed="false"/>
    <row r="31" s="29" customFormat="true" ht="12.75" hidden="false" customHeight="false" outlineLevel="0" collapsed="false"/>
    <row r="32" s="29" customFormat="true" ht="12.75" hidden="false" customHeight="false" outlineLevel="0" collapsed="false"/>
    <row r="33" s="29" customFormat="true" ht="12.75" hidden="false" customHeight="false" outlineLevel="0" collapsed="false"/>
    <row r="34" s="29" customFormat="true" ht="12.75" hidden="false" customHeight="false" outlineLevel="0" collapsed="false"/>
    <row r="35" s="29" customFormat="true" ht="12.75" hidden="false" customHeight="false" outlineLevel="0" collapsed="false"/>
    <row r="36" s="29" customFormat="true" ht="12.75" hidden="false" customHeight="false" outlineLevel="0" collapsed="false"/>
    <row r="37" s="29" customFormat="true" ht="12.75" hidden="false" customHeight="false" outlineLevel="0" collapsed="false"/>
    <row r="38" s="29" customFormat="true" ht="12.75" hidden="false" customHeight="false" outlineLevel="0" collapsed="false"/>
    <row r="39" s="29" customFormat="true" ht="12.75" hidden="false" customHeight="false" outlineLevel="0" collapsed="false"/>
    <row r="40" s="29" customFormat="true" ht="12.75" hidden="false" customHeight="false" outlineLevel="0" collapsed="false"/>
    <row r="41" s="29" customFormat="true" ht="12.75" hidden="false" customHeight="false" outlineLevel="0" collapsed="false"/>
    <row r="42" s="29" customFormat="true" ht="12.75" hidden="false" customHeight="false" outlineLevel="0" collapsed="false"/>
    <row r="43" s="29" customFormat="true" ht="12.75" hidden="false" customHeight="false" outlineLevel="0" collapsed="false"/>
    <row r="44" s="29" customFormat="true" ht="12.75" hidden="false" customHeight="false" outlineLevel="0" collapsed="false"/>
    <row r="45" s="29" customFormat="true" ht="12.75" hidden="false" customHeight="false" outlineLevel="0" collapsed="false"/>
    <row r="46" s="29" customFormat="true" ht="12.75" hidden="false" customHeight="false" outlineLevel="0" collapsed="false"/>
    <row r="47" s="29" customFormat="true" ht="12.75" hidden="false" customHeight="false" outlineLevel="0" collapsed="false"/>
    <row r="48" s="29" customFormat="true" ht="12.75" hidden="false" customHeight="false" outlineLevel="0" collapsed="false"/>
    <row r="49" s="29" customFormat="true" ht="12.75" hidden="false" customHeight="false" outlineLevel="0" collapsed="false"/>
    <row r="50" s="29" customFormat="true" ht="12.75" hidden="false" customHeight="false" outlineLevel="0" collapsed="false"/>
    <row r="51" s="29" customFormat="true" ht="12.75" hidden="false" customHeight="false" outlineLevel="0" collapsed="false"/>
    <row r="52" s="29" customFormat="true" ht="12.75" hidden="false" customHeight="false" outlineLevel="0" collapsed="false"/>
    <row r="53" s="29" customFormat="true" ht="12.75" hidden="false" customHeight="false" outlineLevel="0" collapsed="false"/>
    <row r="54" s="29" customFormat="true" ht="12.75" hidden="false" customHeight="false" outlineLevel="0" collapsed="false"/>
    <row r="55" s="29" customFormat="true" ht="12.75" hidden="false" customHeight="false" outlineLevel="0" collapsed="false"/>
    <row r="56" s="29" customFormat="true" ht="12.75" hidden="false" customHeight="false" outlineLevel="0" collapsed="false"/>
    <row r="57" s="29" customFormat="true" ht="12.75" hidden="false" customHeight="false" outlineLevel="0" collapsed="false"/>
    <row r="58" s="29" customFormat="true" ht="12.75" hidden="false" customHeight="false" outlineLevel="0" collapsed="false"/>
    <row r="59" s="29" customFormat="true" ht="12.75" hidden="false" customHeight="false" outlineLevel="0" collapsed="false"/>
    <row r="60" s="29" customFormat="true" ht="12.75" hidden="false" customHeight="false" outlineLevel="0" collapsed="false"/>
    <row r="61" s="29" customFormat="true" ht="12.75" hidden="false" customHeight="false" outlineLevel="0" collapsed="false"/>
    <row r="62" s="29" customFormat="true" ht="12.75" hidden="false" customHeight="false" outlineLevel="0" collapsed="false"/>
    <row r="63" s="29" customFormat="true" ht="12.75" hidden="false" customHeight="false" outlineLevel="0" collapsed="false"/>
    <row r="64" s="29" customFormat="true" ht="12.75" hidden="false" customHeight="false" outlineLevel="0" collapsed="false"/>
    <row r="65" s="29" customFormat="true" ht="12.75" hidden="false" customHeight="false" outlineLevel="0" collapsed="false"/>
    <row r="66" s="29" customFormat="true" ht="12.75" hidden="false" customHeight="false" outlineLevel="0" collapsed="false"/>
    <row r="67" s="29" customFormat="true" ht="12.75" hidden="false" customHeight="false" outlineLevel="0" collapsed="false"/>
    <row r="68" s="29" customFormat="true" ht="12.75" hidden="false" customHeight="false" outlineLevel="0" collapsed="false"/>
    <row r="69" s="29" customFormat="true" ht="12.75" hidden="false" customHeight="false" outlineLevel="0" collapsed="false"/>
    <row r="70" s="29" customFormat="true" ht="12.75" hidden="false" customHeight="false" outlineLevel="0" collapsed="false"/>
    <row r="71" s="29" customFormat="true" ht="12.75" hidden="false" customHeight="false" outlineLevel="0" collapsed="false"/>
    <row r="72" s="29" customFormat="true" ht="12.75" hidden="false" customHeight="false" outlineLevel="0" collapsed="false"/>
    <row r="73" s="29" customFormat="true" ht="12.75" hidden="false" customHeight="false" outlineLevel="0" collapsed="false"/>
    <row r="74" s="29" customFormat="true" ht="12.75" hidden="false" customHeight="false" outlineLevel="0" collapsed="false"/>
    <row r="75" s="29" customFormat="true" ht="12.75" hidden="false" customHeight="false" outlineLevel="0" collapsed="false"/>
    <row r="76" s="29" customFormat="true" ht="12.75" hidden="false" customHeight="false" outlineLevel="0" collapsed="false"/>
    <row r="77" s="29" customFormat="true" ht="12.75" hidden="false" customHeight="false" outlineLevel="0" collapsed="false"/>
    <row r="78" s="29" customFormat="true" ht="12.75" hidden="false" customHeight="false" outlineLevel="0" collapsed="false"/>
    <row r="79" s="29" customFormat="true" ht="12.75" hidden="false" customHeight="false" outlineLevel="0" collapsed="false"/>
    <row r="80" s="29" customFormat="true" ht="12.75" hidden="false" customHeight="false" outlineLevel="0" collapsed="false"/>
    <row r="81" s="29" customFormat="true" ht="12.75" hidden="false" customHeight="false" outlineLevel="0" collapsed="false"/>
    <row r="82" s="29" customFormat="true" ht="12.75" hidden="false" customHeight="false" outlineLevel="0" collapsed="false"/>
    <row r="83" s="29" customFormat="true" ht="12.75" hidden="false" customHeight="false" outlineLevel="0" collapsed="false"/>
    <row r="84" s="29" customFormat="true" ht="12.75" hidden="false" customHeight="false" outlineLevel="0" collapsed="false"/>
    <row r="85" s="29" customFormat="true" ht="12.75" hidden="false" customHeight="false" outlineLevel="0" collapsed="false"/>
    <row r="86" s="29" customFormat="true" ht="12.75" hidden="false" customHeight="false" outlineLevel="0" collapsed="false"/>
    <row r="87" s="29" customFormat="true" ht="12.75" hidden="false" customHeight="false" outlineLevel="0" collapsed="false"/>
    <row r="88" s="29" customFormat="true" ht="12.75" hidden="false" customHeight="false" outlineLevel="0" collapsed="false"/>
    <row r="89" s="29" customFormat="true" ht="12.75" hidden="false" customHeight="false" outlineLevel="0" collapsed="false"/>
    <row r="90" s="29" customFormat="true" ht="12.75" hidden="false" customHeight="false" outlineLevel="0" collapsed="false"/>
    <row r="91" s="29" customFormat="true" ht="12.75" hidden="false" customHeight="false" outlineLevel="0" collapsed="false"/>
    <row r="92" s="29" customFormat="true" ht="12.75" hidden="false" customHeight="false" outlineLevel="0" collapsed="false"/>
    <row r="93" s="29" customFormat="true" ht="12.75" hidden="false" customHeight="false" outlineLevel="0" collapsed="false"/>
    <row r="94" s="29" customFormat="true" ht="12.75" hidden="false" customHeight="false" outlineLevel="0" collapsed="false"/>
    <row r="95" s="29" customFormat="true" ht="12.75" hidden="false" customHeight="false" outlineLevel="0" collapsed="false"/>
    <row r="96" s="29" customFormat="true" ht="12.75" hidden="false" customHeight="false" outlineLevel="0" collapsed="false"/>
    <row r="97" s="29" customFormat="true" ht="12.75" hidden="false" customHeight="false" outlineLevel="0" collapsed="false"/>
    <row r="98" s="29" customFormat="true" ht="12.75" hidden="false" customHeight="false" outlineLevel="0" collapsed="false"/>
    <row r="99" s="29" customFormat="true" ht="12.75" hidden="false" customHeight="false" outlineLevel="0" collapsed="false"/>
    <row r="100" s="29" customFormat="true" ht="12.75" hidden="false" customHeight="false" outlineLevel="0" collapsed="false"/>
    <row r="101" s="29" customFormat="true" ht="12.75" hidden="false" customHeight="false" outlineLevel="0" collapsed="false"/>
    <row r="102" s="29" customFormat="true" ht="12.75" hidden="false" customHeight="false" outlineLevel="0" collapsed="false"/>
    <row r="103" s="29" customFormat="true" ht="12.75" hidden="false" customHeight="false" outlineLevel="0" collapsed="false"/>
    <row r="104" s="29" customFormat="true" ht="12.75" hidden="false" customHeight="false" outlineLevel="0" collapsed="false"/>
    <row r="105" s="29" customFormat="true" ht="12.75" hidden="false" customHeight="false" outlineLevel="0" collapsed="false"/>
    <row r="106" s="29" customFormat="true" ht="12.75" hidden="false" customHeight="false" outlineLevel="0" collapsed="false"/>
    <row r="107" s="29" customFormat="true" ht="12.75" hidden="false" customHeight="false" outlineLevel="0" collapsed="false"/>
    <row r="108" s="29" customFormat="true" ht="12.75" hidden="false" customHeight="false" outlineLevel="0" collapsed="false"/>
    <row r="109" s="29" customFormat="true" ht="12.75" hidden="false" customHeight="false" outlineLevel="0" collapsed="false"/>
    <row r="110" s="29" customFormat="true" ht="12.75" hidden="false" customHeight="false" outlineLevel="0" collapsed="false"/>
    <row r="111" s="29" customFormat="true" ht="12.75" hidden="false" customHeight="false" outlineLevel="0" collapsed="false"/>
    <row r="112" s="29" customFormat="true" ht="12.75" hidden="false" customHeight="false" outlineLevel="0" collapsed="false"/>
    <row r="113" s="29" customFormat="true" ht="12.75" hidden="false" customHeight="false" outlineLevel="0" collapsed="false"/>
    <row r="114" s="29" customFormat="true" ht="12.75" hidden="false" customHeight="false" outlineLevel="0" collapsed="false"/>
    <row r="115" s="29" customFormat="true" ht="12.75" hidden="false" customHeight="false" outlineLevel="0" collapsed="false"/>
    <row r="116" s="29" customFormat="true" ht="12.75" hidden="false" customHeight="false" outlineLevel="0" collapsed="false"/>
    <row r="117" s="29" customFormat="true" ht="12.75" hidden="false" customHeight="false" outlineLevel="0" collapsed="false"/>
    <row r="118" s="29" customFormat="true" ht="12.75" hidden="false" customHeight="false" outlineLevel="0" collapsed="false"/>
    <row r="119" s="29" customFormat="true" ht="12.75" hidden="false" customHeight="false" outlineLevel="0" collapsed="false"/>
    <row r="120" s="29" customFormat="true" ht="12.75" hidden="false" customHeight="false" outlineLevel="0" collapsed="false"/>
    <row r="121" s="29" customFormat="true" ht="12.75" hidden="false" customHeight="false" outlineLevel="0" collapsed="false"/>
    <row r="122" s="29" customFormat="true" ht="12.75" hidden="false" customHeight="false" outlineLevel="0" collapsed="false"/>
    <row r="123" s="29" customFormat="true" ht="12.75" hidden="false" customHeight="false" outlineLevel="0" collapsed="false"/>
    <row r="124" s="29" customFormat="true" ht="12.75" hidden="false" customHeight="false" outlineLevel="0" collapsed="false"/>
    <row r="125" s="29" customFormat="true" ht="12.75" hidden="false" customHeight="false" outlineLevel="0" collapsed="false"/>
    <row r="126" s="29" customFormat="true" ht="12.75" hidden="false" customHeight="false" outlineLevel="0" collapsed="false"/>
    <row r="127" s="29" customFormat="true" ht="12.75" hidden="false" customHeight="false" outlineLevel="0" collapsed="false"/>
    <row r="128" s="29" customFormat="true" ht="12.75" hidden="false" customHeight="false" outlineLevel="0" collapsed="false"/>
    <row r="129" s="29" customFormat="true" ht="12.75" hidden="false" customHeight="false" outlineLevel="0" collapsed="false"/>
    <row r="130" s="29" customFormat="true" ht="12.75" hidden="false" customHeight="false" outlineLevel="0" collapsed="false"/>
    <row r="131" s="29" customFormat="true" ht="12.75" hidden="false" customHeight="false" outlineLevel="0" collapsed="false"/>
    <row r="132" s="29" customFormat="true" ht="12.75" hidden="false" customHeight="false" outlineLevel="0" collapsed="false"/>
    <row r="133" s="29" customFormat="true" ht="12.75" hidden="false" customHeight="false" outlineLevel="0" collapsed="false"/>
    <row r="134" s="29" customFormat="true" ht="12.75" hidden="false" customHeight="false" outlineLevel="0" collapsed="false"/>
    <row r="135" s="29" customFormat="true" ht="12.75" hidden="false" customHeight="false" outlineLevel="0" collapsed="false"/>
    <row r="136" s="29" customFormat="true" ht="12.75" hidden="false" customHeight="false" outlineLevel="0" collapsed="false"/>
    <row r="137" s="29" customFormat="true" ht="12.75" hidden="false" customHeight="false" outlineLevel="0" collapsed="false"/>
    <row r="138" s="29" customFormat="true" ht="12.75" hidden="false" customHeight="false" outlineLevel="0" collapsed="false"/>
    <row r="139" s="29" customFormat="true" ht="12.75" hidden="false" customHeight="false" outlineLevel="0" collapsed="false"/>
    <row r="140" s="29" customFormat="true" ht="12.75" hidden="false" customHeight="false" outlineLevel="0" collapsed="false"/>
    <row r="141" s="29" customFormat="true" ht="12.75" hidden="false" customHeight="false" outlineLevel="0" collapsed="false"/>
    <row r="142" s="29" customFormat="true" ht="12.75" hidden="false" customHeight="false" outlineLevel="0" collapsed="false"/>
    <row r="143" s="29" customFormat="true" ht="12.75" hidden="false" customHeight="false" outlineLevel="0" collapsed="false"/>
    <row r="144" s="29" customFormat="true" ht="12.75" hidden="false" customHeight="false" outlineLevel="0" collapsed="false"/>
    <row r="145" s="29" customFormat="true" ht="12.75" hidden="false" customHeight="false" outlineLevel="0" collapsed="false"/>
    <row r="146" s="29" customFormat="true" ht="12.75" hidden="false" customHeight="false" outlineLevel="0" collapsed="false"/>
    <row r="147" s="29" customFormat="true" ht="12.75" hidden="false" customHeight="false" outlineLevel="0" collapsed="false"/>
    <row r="148" s="29" customFormat="true" ht="12.75" hidden="false" customHeight="false" outlineLevel="0" collapsed="false"/>
    <row r="149" s="29" customFormat="true" ht="12.75" hidden="false" customHeight="false" outlineLevel="0" collapsed="false"/>
    <row r="150" s="29" customFormat="true" ht="12.75" hidden="false" customHeight="false" outlineLevel="0" collapsed="false"/>
    <row r="151" s="29" customFormat="true" ht="12.75" hidden="false" customHeight="false" outlineLevel="0" collapsed="false"/>
    <row r="152" s="29" customFormat="true" ht="12.75" hidden="false" customHeight="false" outlineLevel="0" collapsed="false"/>
    <row r="153" s="29" customFormat="true" ht="12.75" hidden="false" customHeight="false" outlineLevel="0" collapsed="false"/>
    <row r="154" s="29" customFormat="true" ht="12.75" hidden="false" customHeight="false" outlineLevel="0" collapsed="false"/>
    <row r="155" s="29" customFormat="true" ht="12.75" hidden="false" customHeight="false" outlineLevel="0" collapsed="false"/>
    <row r="156" s="29" customFormat="true" ht="12.75" hidden="false" customHeight="false" outlineLevel="0" collapsed="false"/>
    <row r="157" s="29" customFormat="true" ht="12.75" hidden="false" customHeight="false" outlineLevel="0" collapsed="false"/>
    <row r="158" s="29" customFormat="true" ht="12.75" hidden="false" customHeight="false" outlineLevel="0" collapsed="false"/>
    <row r="159" s="29" customFormat="true" ht="12.75" hidden="false" customHeight="false" outlineLevel="0" collapsed="false"/>
    <row r="160" s="29" customFormat="true" ht="12.75" hidden="false" customHeight="false" outlineLevel="0" collapsed="false"/>
    <row r="161" s="29" customFormat="true" ht="12.75" hidden="false" customHeight="false" outlineLevel="0" collapsed="false"/>
    <row r="162" s="29" customFormat="true" ht="12.75" hidden="false" customHeight="false" outlineLevel="0" collapsed="false"/>
    <row r="163" s="29" customFormat="true" ht="12.75" hidden="false" customHeight="false" outlineLevel="0" collapsed="false"/>
    <row r="164" s="29" customFormat="true" ht="12.75" hidden="false" customHeight="false" outlineLevel="0" collapsed="false"/>
    <row r="165" s="29" customFormat="true" ht="12.75" hidden="false" customHeight="false" outlineLevel="0" collapsed="false"/>
    <row r="166" s="29" customFormat="true" ht="12.75" hidden="false" customHeight="false" outlineLevel="0" collapsed="false"/>
    <row r="167" s="29" customFormat="true" ht="12.75" hidden="false" customHeight="false" outlineLevel="0" collapsed="false"/>
    <row r="168" s="29" customFormat="true" ht="12.75" hidden="false" customHeight="false" outlineLevel="0" collapsed="false"/>
    <row r="169" s="29" customFormat="true" ht="12.75" hidden="false" customHeight="false" outlineLevel="0" collapsed="false"/>
    <row r="170" s="29" customFormat="true" ht="12.75" hidden="false" customHeight="false" outlineLevel="0" collapsed="false"/>
    <row r="171" s="29" customFormat="true" ht="12.75" hidden="false" customHeight="false" outlineLevel="0" collapsed="false"/>
    <row r="172" s="29" customFormat="true" ht="12.75" hidden="false" customHeight="false" outlineLevel="0" collapsed="false"/>
    <row r="173" s="29" customFormat="true" ht="12.75" hidden="false" customHeight="false" outlineLevel="0" collapsed="false"/>
    <row r="174" s="29" customFormat="true" ht="12.75" hidden="false" customHeight="false" outlineLevel="0" collapsed="false"/>
    <row r="175" s="29" customFormat="true" ht="12.75" hidden="false" customHeight="false" outlineLevel="0" collapsed="false"/>
    <row r="176" s="29" customFormat="true" ht="12.75" hidden="false" customHeight="false" outlineLevel="0" collapsed="false"/>
    <row r="177" s="29" customFormat="true" ht="12.75" hidden="false" customHeight="false" outlineLevel="0" collapsed="false"/>
    <row r="178" s="29" customFormat="true" ht="12.75" hidden="false" customHeight="false" outlineLevel="0" collapsed="false"/>
    <row r="179" s="29" customFormat="true" ht="12.75" hidden="false" customHeight="false" outlineLevel="0" collapsed="false"/>
    <row r="180" s="29" customFormat="true" ht="12.75" hidden="false" customHeight="false" outlineLevel="0" collapsed="false"/>
    <row r="181" s="29" customFormat="true" ht="12.75" hidden="false" customHeight="false" outlineLevel="0" collapsed="false"/>
    <row r="182" s="29" customFormat="true" ht="12.75" hidden="false" customHeight="false" outlineLevel="0" collapsed="false"/>
    <row r="183" s="29" customFormat="true" ht="12.75" hidden="false" customHeight="false" outlineLevel="0" collapsed="false"/>
    <row r="184" s="29" customFormat="true" ht="12.75" hidden="false" customHeight="false" outlineLevel="0" collapsed="false"/>
    <row r="185" s="29" customFormat="true" ht="12.75" hidden="false" customHeight="false" outlineLevel="0" collapsed="false"/>
    <row r="186" s="29" customFormat="true" ht="12.75" hidden="false" customHeight="false" outlineLevel="0" collapsed="false"/>
    <row r="187" s="29" customFormat="true" ht="12.75" hidden="false" customHeight="false" outlineLevel="0" collapsed="false"/>
    <row r="188" s="29" customFormat="true" ht="12.75" hidden="false" customHeight="false" outlineLevel="0" collapsed="false"/>
    <row r="189" s="29" customFormat="true" ht="12.75" hidden="false" customHeight="false" outlineLevel="0" collapsed="false"/>
    <row r="190" s="29" customFormat="true" ht="12.75" hidden="false" customHeight="false" outlineLevel="0" collapsed="false"/>
    <row r="191" s="29" customFormat="true" ht="12.75" hidden="false" customHeight="false" outlineLevel="0" collapsed="false"/>
    <row r="192" s="29" customFormat="true" ht="12.75" hidden="false" customHeight="false" outlineLevel="0" collapsed="false"/>
    <row r="193" s="29" customFormat="true" ht="12.75" hidden="false" customHeight="false" outlineLevel="0" collapsed="false"/>
    <row r="194" s="29" customFormat="true" ht="12.75" hidden="false" customHeight="false" outlineLevel="0" collapsed="false"/>
    <row r="195" s="29" customFormat="true" ht="12.75" hidden="false" customHeight="false" outlineLevel="0" collapsed="false"/>
    <row r="196" s="29" customFormat="true" ht="12.75" hidden="false" customHeight="false" outlineLevel="0" collapsed="false"/>
    <row r="197" s="29" customFormat="true" ht="12.75" hidden="false" customHeight="false" outlineLevel="0" collapsed="false"/>
    <row r="198" s="29" customFormat="true" ht="12.75" hidden="false" customHeight="false" outlineLevel="0" collapsed="false"/>
    <row r="199" s="29" customFormat="true" ht="12.75" hidden="false" customHeight="false" outlineLevel="0" collapsed="false"/>
    <row r="200" s="29" customFormat="true" ht="12.75" hidden="false" customHeight="false" outlineLevel="0" collapsed="false"/>
    <row r="201" s="29" customFormat="true" ht="12.75" hidden="false" customHeight="false" outlineLevel="0" collapsed="false"/>
    <row r="202" s="29" customFormat="true" ht="12.75" hidden="false" customHeight="false" outlineLevel="0" collapsed="false"/>
    <row r="203" s="29" customFormat="true" ht="12.75" hidden="false" customHeight="false" outlineLevel="0" collapsed="false"/>
    <row r="204" s="29" customFormat="true" ht="12.75" hidden="false" customHeight="false" outlineLevel="0" collapsed="false"/>
    <row r="205" s="29" customFormat="true" ht="12.75" hidden="false" customHeight="false" outlineLevel="0" collapsed="false"/>
    <row r="206" s="29" customFormat="true" ht="12.75" hidden="false" customHeight="false" outlineLevel="0" collapsed="false"/>
    <row r="207" s="29" customFormat="true" ht="12.75" hidden="false" customHeight="false" outlineLevel="0" collapsed="false"/>
    <row r="208" s="29" customFormat="true" ht="12.75" hidden="false" customHeight="false" outlineLevel="0" collapsed="false"/>
    <row r="209" s="29" customFormat="true" ht="12.75" hidden="false" customHeight="false" outlineLevel="0" collapsed="false"/>
    <row r="210" s="29" customFormat="true" ht="12.75" hidden="false" customHeight="false" outlineLevel="0" collapsed="false"/>
    <row r="211" s="29" customFormat="true" ht="12.75" hidden="false" customHeight="false" outlineLevel="0" collapsed="false"/>
    <row r="212" s="29" customFormat="true" ht="12.75" hidden="false" customHeight="false" outlineLevel="0" collapsed="false"/>
    <row r="213" s="29" customFormat="true" ht="12.75" hidden="false" customHeight="false" outlineLevel="0" collapsed="false"/>
    <row r="214" s="29" customFormat="true" ht="12.75" hidden="false" customHeight="false" outlineLevel="0" collapsed="false"/>
    <row r="215" s="29" customFormat="true" ht="12.75" hidden="false" customHeight="false" outlineLevel="0" collapsed="false"/>
    <row r="216" s="29" customFormat="true" ht="12.75" hidden="false" customHeight="false" outlineLevel="0" collapsed="false"/>
    <row r="217" s="29" customFormat="true" ht="12.75" hidden="false" customHeight="false" outlineLevel="0" collapsed="false"/>
    <row r="218" s="29" customFormat="true" ht="12.75" hidden="false" customHeight="false" outlineLevel="0" collapsed="false"/>
    <row r="219" s="29" customFormat="true" ht="12.75" hidden="false" customHeight="false" outlineLevel="0" collapsed="false"/>
    <row r="220" s="29" customFormat="true" ht="12.75" hidden="false" customHeight="false" outlineLevel="0" collapsed="false"/>
    <row r="221" s="29" customFormat="true" ht="12.75" hidden="false" customHeight="false" outlineLevel="0" collapsed="false"/>
    <row r="222" s="29" customFormat="true" ht="12.75" hidden="false" customHeight="false" outlineLevel="0" collapsed="false"/>
    <row r="223" s="29" customFormat="true" ht="12.75" hidden="false" customHeight="false" outlineLevel="0" collapsed="false"/>
    <row r="224" s="29" customFormat="true" ht="12.75" hidden="false" customHeight="false" outlineLevel="0" collapsed="false"/>
    <row r="225" s="29" customFormat="true" ht="12.75" hidden="false" customHeight="false" outlineLevel="0" collapsed="false"/>
    <row r="226" s="29" customFormat="true" ht="12.75" hidden="false" customHeight="false" outlineLevel="0" collapsed="false"/>
    <row r="227" s="29" customFormat="true" ht="12.75" hidden="false" customHeight="false" outlineLevel="0" collapsed="false"/>
    <row r="228" s="29" customFormat="true" ht="12.75" hidden="false" customHeight="false" outlineLevel="0" collapsed="false"/>
    <row r="229" s="29" customFormat="true" ht="12.75" hidden="false" customHeight="false" outlineLevel="0" collapsed="false"/>
    <row r="230" s="29" customFormat="true" ht="12.75" hidden="false" customHeight="false" outlineLevel="0" collapsed="false"/>
    <row r="231" s="29" customFormat="true" ht="12.75" hidden="false" customHeight="false" outlineLevel="0" collapsed="false"/>
    <row r="232" s="29" customFormat="true" ht="12.75" hidden="false" customHeight="false" outlineLevel="0" collapsed="false"/>
    <row r="233" s="29" customFormat="true" ht="12.75" hidden="false" customHeight="false" outlineLevel="0" collapsed="false"/>
    <row r="234" s="29" customFormat="true" ht="12.75" hidden="false" customHeight="false" outlineLevel="0" collapsed="false"/>
    <row r="235" s="29" customFormat="true" ht="12.75" hidden="false" customHeight="false" outlineLevel="0" collapsed="false"/>
    <row r="236" s="29" customFormat="true" ht="12.75" hidden="false" customHeight="false" outlineLevel="0" collapsed="false"/>
    <row r="237" s="29" customFormat="true" ht="12.75" hidden="false" customHeight="false" outlineLevel="0" collapsed="false"/>
    <row r="238" s="29" customFormat="true" ht="12.75" hidden="false" customHeight="false" outlineLevel="0" collapsed="false"/>
    <row r="239" s="29" customFormat="true" ht="12.75" hidden="false" customHeight="false" outlineLevel="0" collapsed="false"/>
    <row r="240" s="29" customFormat="true" ht="12.75" hidden="false" customHeight="false" outlineLevel="0" collapsed="false"/>
    <row r="241" s="29" customFormat="true" ht="12.75" hidden="false" customHeight="false" outlineLevel="0" collapsed="false"/>
    <row r="242" s="29" customFormat="true" ht="12.75" hidden="false" customHeight="false" outlineLevel="0" collapsed="false"/>
    <row r="243" s="29" customFormat="true" ht="12.75" hidden="false" customHeight="false" outlineLevel="0" collapsed="false"/>
    <row r="244" s="29" customFormat="true" ht="12.75" hidden="false" customHeight="false" outlineLevel="0" collapsed="false"/>
    <row r="245" s="29" customFormat="true" ht="12.75" hidden="false" customHeight="false" outlineLevel="0" collapsed="false"/>
    <row r="246" s="29" customFormat="true" ht="12.75" hidden="false" customHeight="false" outlineLevel="0" collapsed="false"/>
    <row r="247" s="29" customFormat="true" ht="12.75" hidden="false" customHeight="false" outlineLevel="0" collapsed="false"/>
    <row r="248" s="29" customFormat="true" ht="12.75" hidden="false" customHeight="false" outlineLevel="0" collapsed="false"/>
    <row r="249" s="29" customFormat="true" ht="12.75" hidden="false" customHeight="false" outlineLevel="0" collapsed="false"/>
    <row r="250" s="29" customFormat="true" ht="12.75" hidden="false" customHeight="false" outlineLevel="0" collapsed="false"/>
    <row r="251" s="29" customFormat="true" ht="12.75" hidden="false" customHeight="false" outlineLevel="0" collapsed="false"/>
    <row r="252" s="29" customFormat="true" ht="12.75" hidden="false" customHeight="false" outlineLevel="0" collapsed="false"/>
    <row r="253" s="29" customFormat="true" ht="12.75" hidden="false" customHeight="false" outlineLevel="0" collapsed="false"/>
    <row r="254" s="29" customFormat="true" ht="12.75" hidden="false" customHeight="false" outlineLevel="0" collapsed="false"/>
    <row r="255" s="29" customFormat="true" ht="12.75" hidden="false" customHeight="false" outlineLevel="0" collapsed="false"/>
    <row r="256" s="29" customFormat="true" ht="12.75" hidden="false" customHeight="false" outlineLevel="0" collapsed="false"/>
    <row r="257" s="29" customFormat="true" ht="12.75" hidden="false" customHeight="false" outlineLevel="0" collapsed="false"/>
    <row r="258" s="29" customFormat="true" ht="12.75" hidden="false" customHeight="false" outlineLevel="0" collapsed="false"/>
    <row r="259" s="29" customFormat="true" ht="12.75" hidden="false" customHeight="false" outlineLevel="0" collapsed="false"/>
    <row r="260" s="29" customFormat="true" ht="12.75" hidden="false" customHeight="false" outlineLevel="0" collapsed="false"/>
    <row r="261" s="29" customFormat="true" ht="12.75" hidden="false" customHeight="false" outlineLevel="0" collapsed="false"/>
    <row r="262" s="29" customFormat="true" ht="12.75" hidden="false" customHeight="false" outlineLevel="0" collapsed="false"/>
    <row r="263" s="29" customFormat="true" ht="12.75" hidden="false" customHeight="false" outlineLevel="0" collapsed="false"/>
    <row r="264" s="29" customFormat="true" ht="12.75" hidden="false" customHeight="false" outlineLevel="0" collapsed="false"/>
    <row r="265" s="29" customFormat="true" ht="12.75" hidden="false" customHeight="false" outlineLevel="0" collapsed="false"/>
    <row r="266" s="29" customFormat="true" ht="12.75" hidden="false" customHeight="false" outlineLevel="0" collapsed="false"/>
    <row r="267" s="29" customFormat="true" ht="12.75" hidden="false" customHeight="false" outlineLevel="0" collapsed="false"/>
    <row r="268" s="29" customFormat="true" ht="12.75" hidden="false" customHeight="false" outlineLevel="0" collapsed="false"/>
    <row r="269" s="29" customFormat="true" ht="12.75" hidden="false" customHeight="false" outlineLevel="0" collapsed="false"/>
    <row r="270" s="29" customFormat="true" ht="12.75" hidden="false" customHeight="false" outlineLevel="0" collapsed="false"/>
    <row r="271" s="29" customFormat="true" ht="12.75" hidden="false" customHeight="false" outlineLevel="0" collapsed="false"/>
    <row r="272" s="29" customFormat="true" ht="12.75" hidden="false" customHeight="false" outlineLevel="0" collapsed="false"/>
    <row r="273" s="29" customFormat="true" ht="12.75" hidden="false" customHeight="false" outlineLevel="0" collapsed="false"/>
    <row r="274" s="29" customFormat="true" ht="12.75" hidden="false" customHeight="false" outlineLevel="0" collapsed="false"/>
    <row r="275" s="29" customFormat="true" ht="12.75" hidden="false" customHeight="false" outlineLevel="0" collapsed="false"/>
    <row r="276" s="29" customFormat="true" ht="12.75" hidden="false" customHeight="false" outlineLevel="0" collapsed="false"/>
    <row r="277" s="29" customFormat="true" ht="12.75" hidden="false" customHeight="false" outlineLevel="0" collapsed="false"/>
    <row r="278" s="29" customFormat="true" ht="12.75" hidden="false" customHeight="false" outlineLevel="0" collapsed="false"/>
    <row r="279" s="29" customFormat="true" ht="12.75" hidden="false" customHeight="false" outlineLevel="0" collapsed="false"/>
    <row r="280" s="29" customFormat="true" ht="12.75" hidden="false" customHeight="false" outlineLevel="0" collapsed="false"/>
    <row r="281" s="29" customFormat="true" ht="12.75" hidden="false" customHeight="false" outlineLevel="0" collapsed="false"/>
    <row r="282" s="29" customFormat="true" ht="12.75" hidden="false" customHeight="false" outlineLevel="0" collapsed="false"/>
    <row r="283" s="29" customFormat="true" ht="12.75" hidden="false" customHeight="false" outlineLevel="0" collapsed="false"/>
    <row r="284" s="29" customFormat="true" ht="12.75" hidden="false" customHeight="false" outlineLevel="0" collapsed="false"/>
    <row r="285" s="29" customFormat="true" ht="12.75" hidden="false" customHeight="false" outlineLevel="0" collapsed="false"/>
    <row r="286" s="29" customFormat="true" ht="12.75" hidden="false" customHeight="false" outlineLevel="0" collapsed="false"/>
    <row r="287" s="29" customFormat="true" ht="12.75" hidden="false" customHeight="false" outlineLevel="0" collapsed="false"/>
    <row r="288" s="29" customFormat="true" ht="12.75" hidden="false" customHeight="false" outlineLevel="0" collapsed="false"/>
    <row r="289" s="29" customFormat="true" ht="12.75" hidden="false" customHeight="false" outlineLevel="0" collapsed="false"/>
    <row r="290" s="29" customFormat="true" ht="12.75" hidden="false" customHeight="false" outlineLevel="0" collapsed="false"/>
    <row r="291" s="29" customFormat="true" ht="12.75" hidden="false" customHeight="false" outlineLevel="0" collapsed="false"/>
    <row r="292" s="29" customFormat="true" ht="12.75" hidden="false" customHeight="false" outlineLevel="0" collapsed="false"/>
    <row r="293" s="29" customFormat="true" ht="12.75" hidden="false" customHeight="false" outlineLevel="0" collapsed="false"/>
    <row r="294" s="29" customFormat="true" ht="12.75" hidden="false" customHeight="false" outlineLevel="0" collapsed="false"/>
    <row r="295" s="29" customFormat="true" ht="12.75" hidden="false" customHeight="false" outlineLevel="0" collapsed="false"/>
    <row r="296" s="29" customFormat="true" ht="12.75" hidden="false" customHeight="false" outlineLevel="0" collapsed="false"/>
    <row r="297" s="29" customFormat="true" ht="12.75" hidden="false" customHeight="false" outlineLevel="0" collapsed="false"/>
    <row r="298" s="29" customFormat="true" ht="12.75" hidden="false" customHeight="false" outlineLevel="0" collapsed="false"/>
    <row r="299" s="29" customFormat="true" ht="12.75" hidden="false" customHeight="false" outlineLevel="0" collapsed="false"/>
    <row r="300" s="29" customFormat="true" ht="12.75" hidden="false" customHeight="false" outlineLevel="0" collapsed="false"/>
    <row r="301" s="29" customFormat="true" ht="12.75" hidden="false" customHeight="false" outlineLevel="0" collapsed="false"/>
    <row r="302" s="29" customFormat="true" ht="12.75" hidden="false" customHeight="false" outlineLevel="0" collapsed="false"/>
    <row r="303" s="29" customFormat="true" ht="12.75" hidden="false" customHeight="false" outlineLevel="0" collapsed="false"/>
    <row r="304" s="29" customFormat="true" ht="12.75" hidden="false" customHeight="false" outlineLevel="0" collapsed="false"/>
    <row r="305" s="29" customFormat="true" ht="12.75" hidden="false" customHeight="false" outlineLevel="0" collapsed="false"/>
    <row r="306" s="29" customFormat="true" ht="12.75" hidden="false" customHeight="false" outlineLevel="0" collapsed="false"/>
    <row r="307" s="29" customFormat="true" ht="12.75" hidden="false" customHeight="false" outlineLevel="0" collapsed="false"/>
    <row r="308" s="29" customFormat="true" ht="12.75" hidden="false" customHeight="false" outlineLevel="0" collapsed="false"/>
    <row r="309" s="29" customFormat="true" ht="12.75" hidden="false" customHeight="false" outlineLevel="0" collapsed="false"/>
    <row r="310" s="29" customFormat="true" ht="12.75" hidden="false" customHeight="false" outlineLevel="0" collapsed="false"/>
    <row r="311" s="29" customFormat="true" ht="12.75" hidden="false" customHeight="false" outlineLevel="0" collapsed="false"/>
    <row r="312" s="29" customFormat="true" ht="12.75" hidden="false" customHeight="false" outlineLevel="0" collapsed="false"/>
    <row r="313" s="29" customFormat="true" ht="12.75" hidden="false" customHeight="false" outlineLevel="0" collapsed="false"/>
    <row r="314" s="29" customFormat="true" ht="12.75" hidden="false" customHeight="false" outlineLevel="0" collapsed="false"/>
    <row r="315" s="29" customFormat="true" ht="12.75" hidden="false" customHeight="false" outlineLevel="0" collapsed="false"/>
    <row r="316" s="29" customFormat="true" ht="12.75" hidden="false" customHeight="false" outlineLevel="0" collapsed="false"/>
    <row r="317" s="29" customFormat="true" ht="12.75" hidden="false" customHeight="false" outlineLevel="0" collapsed="false"/>
    <row r="318" s="29" customFormat="true" ht="12.75" hidden="false" customHeight="false" outlineLevel="0" collapsed="false"/>
    <row r="319" s="29" customFormat="true" ht="12.75" hidden="false" customHeight="false" outlineLevel="0" collapsed="false"/>
    <row r="320" s="29" customFormat="true" ht="12.75" hidden="false" customHeight="false" outlineLevel="0" collapsed="false"/>
    <row r="321" s="29" customFormat="true" ht="12.75" hidden="false" customHeight="false" outlineLevel="0" collapsed="false"/>
    <row r="322" s="29" customFormat="true" ht="12.75" hidden="false" customHeight="false" outlineLevel="0" collapsed="false"/>
    <row r="323" s="29" customFormat="true" ht="12.75" hidden="false" customHeight="false" outlineLevel="0" collapsed="false"/>
    <row r="324" s="29" customFormat="true" ht="12.75" hidden="false" customHeight="false" outlineLevel="0" collapsed="false"/>
    <row r="325" s="29" customFormat="true" ht="12.75" hidden="false" customHeight="false" outlineLevel="0" collapsed="false"/>
    <row r="326" s="29" customFormat="true" ht="12.75" hidden="false" customHeight="false" outlineLevel="0" collapsed="false"/>
    <row r="327" s="29" customFormat="true" ht="12.75" hidden="false" customHeight="false" outlineLevel="0" collapsed="false"/>
    <row r="328" s="29" customFormat="true" ht="12.75" hidden="false" customHeight="false" outlineLevel="0" collapsed="false"/>
    <row r="329" s="29" customFormat="true" ht="12.75" hidden="false" customHeight="false" outlineLevel="0" collapsed="false"/>
    <row r="330" s="29" customFormat="true" ht="12.75" hidden="false" customHeight="false" outlineLevel="0" collapsed="false"/>
    <row r="331" s="29" customFormat="true" ht="12.75" hidden="false" customHeight="false" outlineLevel="0" collapsed="false"/>
    <row r="332" s="29" customFormat="true" ht="12.75" hidden="false" customHeight="false" outlineLevel="0" collapsed="false"/>
    <row r="333" s="29" customFormat="true" ht="12.75" hidden="false" customHeight="false" outlineLevel="0" collapsed="false"/>
    <row r="334" s="29" customFormat="true" ht="12.75" hidden="false" customHeight="false" outlineLevel="0" collapsed="false"/>
    <row r="335" s="29" customFormat="true" ht="12.75" hidden="false" customHeight="false" outlineLevel="0" collapsed="false"/>
    <row r="336" s="29" customFormat="true" ht="12.75" hidden="false" customHeight="false" outlineLevel="0" collapsed="false"/>
    <row r="337" s="29" customFormat="true" ht="12.75" hidden="false" customHeight="false" outlineLevel="0" collapsed="false"/>
    <row r="338" s="29" customFormat="true" ht="12.75" hidden="false" customHeight="false" outlineLevel="0" collapsed="false"/>
    <row r="339" s="29" customFormat="true" ht="12.75" hidden="false" customHeight="false" outlineLevel="0" collapsed="false"/>
    <row r="340" s="29" customFormat="true" ht="12.75" hidden="false" customHeight="false" outlineLevel="0" collapsed="false"/>
    <row r="341" s="29" customFormat="true" ht="12.75" hidden="false" customHeight="false" outlineLevel="0" collapsed="false"/>
    <row r="342" s="29" customFormat="true" ht="12.75" hidden="false" customHeight="false" outlineLevel="0" collapsed="false"/>
    <row r="343" s="29" customFormat="true" ht="12.75" hidden="false" customHeight="false" outlineLevel="0" collapsed="false"/>
    <row r="344" s="29" customFormat="true" ht="12.75" hidden="false" customHeight="false" outlineLevel="0" collapsed="false"/>
    <row r="345" s="29" customFormat="true" ht="12.75" hidden="false" customHeight="false" outlineLevel="0" collapsed="false"/>
    <row r="346" s="29" customFormat="true" ht="12.75" hidden="false" customHeight="false" outlineLevel="0" collapsed="false"/>
    <row r="347" s="29" customFormat="true" ht="12.75" hidden="false" customHeight="false" outlineLevel="0" collapsed="false"/>
    <row r="348" s="29" customFormat="true" ht="12.75" hidden="false" customHeight="false" outlineLevel="0" collapsed="false"/>
    <row r="349" s="29" customFormat="true" ht="12.75" hidden="false" customHeight="false" outlineLevel="0" collapsed="false"/>
    <row r="350" s="29" customFormat="true" ht="12.75" hidden="false" customHeight="false" outlineLevel="0" collapsed="false"/>
    <row r="351" s="29" customFormat="true" ht="12.75" hidden="false" customHeight="false" outlineLevel="0" collapsed="false"/>
    <row r="352" s="29" customFormat="true" ht="12.75" hidden="false" customHeight="false" outlineLevel="0" collapsed="false"/>
    <row r="353" s="29" customFormat="true" ht="12.75" hidden="false" customHeight="false" outlineLevel="0" collapsed="false"/>
    <row r="354" s="29" customFormat="true" ht="12.75" hidden="false" customHeight="false" outlineLevel="0" collapsed="false"/>
    <row r="355" s="29" customFormat="true" ht="12.75" hidden="false" customHeight="false" outlineLevel="0" collapsed="false"/>
    <row r="356" s="29" customFormat="true" ht="12.75" hidden="false" customHeight="false" outlineLevel="0" collapsed="false"/>
    <row r="357" s="29" customFormat="true" ht="12.75" hidden="false" customHeight="false" outlineLevel="0" collapsed="false"/>
    <row r="358" s="29" customFormat="true" ht="12.75" hidden="false" customHeight="false" outlineLevel="0" collapsed="false"/>
    <row r="359" s="29" customFormat="true" ht="12.75" hidden="false" customHeight="false" outlineLevel="0" collapsed="false"/>
    <row r="360" s="29" customFormat="true" ht="12.75" hidden="false" customHeight="false" outlineLevel="0" collapsed="false"/>
    <row r="361" s="29" customFormat="true" ht="12.75" hidden="false" customHeight="false" outlineLevel="0" collapsed="false"/>
    <row r="362" s="29" customFormat="true" ht="12.75" hidden="false" customHeight="false" outlineLevel="0" collapsed="false"/>
    <row r="363" s="29" customFormat="true" ht="12.75" hidden="false" customHeight="false" outlineLevel="0" collapsed="false"/>
    <row r="364" s="29" customFormat="true" ht="12.75" hidden="false" customHeight="false" outlineLevel="0" collapsed="false"/>
    <row r="365" s="29" customFormat="true" ht="12.75" hidden="false" customHeight="false" outlineLevel="0" collapsed="false"/>
    <row r="366" s="29" customFormat="true" ht="12.75" hidden="false" customHeight="false" outlineLevel="0" collapsed="false"/>
    <row r="367" s="29" customFormat="true" ht="12.75" hidden="false" customHeight="false" outlineLevel="0" collapsed="false"/>
    <row r="368" s="29" customFormat="true" ht="12.75" hidden="false" customHeight="false" outlineLevel="0" collapsed="false"/>
    <row r="369" s="29" customFormat="true" ht="12.75" hidden="false" customHeight="false" outlineLevel="0" collapsed="false"/>
    <row r="370" s="29" customFormat="true" ht="12.75" hidden="false" customHeight="false" outlineLevel="0" collapsed="false"/>
    <row r="371" s="29" customFormat="true" ht="12.75" hidden="false" customHeight="false" outlineLevel="0" collapsed="false"/>
    <row r="372" s="29" customFormat="true" ht="12.75" hidden="false" customHeight="false" outlineLevel="0" collapsed="false"/>
    <row r="373" s="29" customFormat="true" ht="12.75" hidden="false" customHeight="false" outlineLevel="0" collapsed="false"/>
    <row r="374" s="29" customFormat="true" ht="12.75" hidden="false" customHeight="false" outlineLevel="0" collapsed="false"/>
    <row r="375" s="29" customFormat="true" ht="12.75" hidden="false" customHeight="false" outlineLevel="0" collapsed="false"/>
    <row r="376" s="29" customFormat="true" ht="12.75" hidden="false" customHeight="false" outlineLevel="0" collapsed="false"/>
    <row r="377" s="29" customFormat="true" ht="12.75" hidden="false" customHeight="false" outlineLevel="0" collapsed="false"/>
    <row r="378" s="29" customFormat="true" ht="12.75" hidden="false" customHeight="false" outlineLevel="0" collapsed="false"/>
    <row r="379" s="29" customFormat="true" ht="12.75" hidden="false" customHeight="false" outlineLevel="0" collapsed="false"/>
    <row r="380" s="29" customFormat="true" ht="12.75" hidden="false" customHeight="false" outlineLevel="0" collapsed="false"/>
    <row r="381" s="29" customFormat="true" ht="12.75" hidden="false" customHeight="false" outlineLevel="0" collapsed="false"/>
    <row r="382" s="29" customFormat="true" ht="12.75" hidden="false" customHeight="false" outlineLevel="0" collapsed="false"/>
    <row r="383" s="29" customFormat="true" ht="12.75" hidden="false" customHeight="false" outlineLevel="0" collapsed="false"/>
    <row r="384" s="29" customFormat="true" ht="12.75" hidden="false" customHeight="false" outlineLevel="0" collapsed="false"/>
    <row r="385" s="29" customFormat="true" ht="12.75" hidden="false" customHeight="false" outlineLevel="0" collapsed="false"/>
    <row r="386" s="29" customFormat="true" ht="12.75" hidden="false" customHeight="false" outlineLevel="0" collapsed="false"/>
    <row r="387" s="29" customFormat="true" ht="12.75" hidden="false" customHeight="false" outlineLevel="0" collapsed="false"/>
    <row r="388" s="29" customFormat="true" ht="12.75" hidden="false" customHeight="false" outlineLevel="0" collapsed="false"/>
    <row r="389" s="29" customFormat="true" ht="12.75" hidden="false" customHeight="false" outlineLevel="0" collapsed="false"/>
    <row r="390" s="29" customFormat="true" ht="12.75" hidden="false" customHeight="false" outlineLevel="0" collapsed="false"/>
    <row r="391" s="29" customFormat="true" ht="12.75" hidden="false" customHeight="false" outlineLevel="0" collapsed="false"/>
    <row r="392" s="29" customFormat="true" ht="12.75" hidden="false" customHeight="false" outlineLevel="0" collapsed="false"/>
    <row r="393" s="29" customFormat="true" ht="12.75" hidden="false" customHeight="false" outlineLevel="0" collapsed="false"/>
    <row r="394" s="29" customFormat="true" ht="12.75" hidden="false" customHeight="false" outlineLevel="0" collapsed="false"/>
    <row r="395" s="29" customFormat="true" ht="12.75" hidden="false" customHeight="false" outlineLevel="0" collapsed="false"/>
    <row r="396" s="29" customFormat="true" ht="12.75" hidden="false" customHeight="false" outlineLevel="0" collapsed="false"/>
    <row r="397" s="29" customFormat="true" ht="12.75" hidden="false" customHeight="false" outlineLevel="0" collapsed="false"/>
    <row r="398" s="29" customFormat="true" ht="12.75" hidden="false" customHeight="false" outlineLevel="0" collapsed="false"/>
    <row r="399" s="29" customFormat="true" ht="12.75" hidden="false" customHeight="false" outlineLevel="0" collapsed="false"/>
    <row r="400" s="29" customFormat="true" ht="12.75" hidden="false" customHeight="false" outlineLevel="0" collapsed="false"/>
    <row r="401" s="29" customFormat="true" ht="12.75" hidden="false" customHeight="false" outlineLevel="0" collapsed="false"/>
    <row r="402" s="29" customFormat="true" ht="12.75" hidden="false" customHeight="false" outlineLevel="0" collapsed="false"/>
    <row r="403" s="29" customFormat="true" ht="12.75" hidden="false" customHeight="false" outlineLevel="0" collapsed="false"/>
    <row r="404" s="29" customFormat="true" ht="12.75" hidden="false" customHeight="false" outlineLevel="0" collapsed="false"/>
    <row r="405" s="29" customFormat="true" ht="12.75" hidden="false" customHeight="false" outlineLevel="0" collapsed="false"/>
    <row r="406" s="29" customFormat="true" ht="12.75" hidden="false" customHeight="false" outlineLevel="0" collapsed="false"/>
    <row r="407" s="29" customFormat="true" ht="12.75" hidden="false" customHeight="false" outlineLevel="0" collapsed="false"/>
    <row r="408" s="29" customFormat="true" ht="12.75" hidden="false" customHeight="false" outlineLevel="0" collapsed="false"/>
    <row r="409" s="29" customFormat="true" ht="12.75" hidden="false" customHeight="false" outlineLevel="0" collapsed="false"/>
    <row r="410" s="29" customFormat="true" ht="12.75" hidden="false" customHeight="false" outlineLevel="0" collapsed="false"/>
    <row r="411" s="29" customFormat="true" ht="12.75" hidden="false" customHeight="false" outlineLevel="0" collapsed="false"/>
    <row r="412" s="29" customFormat="true" ht="12.75" hidden="false" customHeight="false" outlineLevel="0" collapsed="false"/>
    <row r="413" s="29" customFormat="true" ht="12.75" hidden="false" customHeight="false" outlineLevel="0" collapsed="false"/>
    <row r="414" s="29" customFormat="true" ht="12.75" hidden="false" customHeight="false" outlineLevel="0" collapsed="false"/>
    <row r="415" s="29" customFormat="true" ht="12.75" hidden="false" customHeight="false" outlineLevel="0" collapsed="false"/>
    <row r="416" s="29" customFormat="true" ht="12.75" hidden="false" customHeight="false" outlineLevel="0" collapsed="false"/>
    <row r="417" s="29" customFormat="true" ht="12.75" hidden="false" customHeight="false" outlineLevel="0" collapsed="false"/>
    <row r="418" s="29" customFormat="true" ht="12.75" hidden="false" customHeight="false" outlineLevel="0" collapsed="false"/>
    <row r="419" s="29" customFormat="true" ht="12.75" hidden="false" customHeight="false" outlineLevel="0" collapsed="false"/>
    <row r="420" s="29" customFormat="true" ht="12.75" hidden="false" customHeight="false" outlineLevel="0" collapsed="false"/>
    <row r="421" s="29" customFormat="true" ht="12.75" hidden="false" customHeight="false" outlineLevel="0" collapsed="false"/>
    <row r="422" s="29" customFormat="true" ht="12.75" hidden="false" customHeight="false" outlineLevel="0" collapsed="false"/>
    <row r="423" s="29" customFormat="true" ht="12.75" hidden="false" customHeight="false" outlineLevel="0" collapsed="false"/>
    <row r="424" s="29" customFormat="true" ht="12.75" hidden="false" customHeight="false" outlineLevel="0" collapsed="false"/>
    <row r="425" s="29" customFormat="true" ht="12.75" hidden="false" customHeight="false" outlineLevel="0" collapsed="false"/>
    <row r="426" s="29" customFormat="true" ht="12.75" hidden="false" customHeight="false" outlineLevel="0" collapsed="false"/>
    <row r="427" s="29" customFormat="true" ht="12.75" hidden="false" customHeight="false" outlineLevel="0" collapsed="false"/>
    <row r="428" s="29" customFormat="true" ht="12.75" hidden="false" customHeight="false" outlineLevel="0" collapsed="false"/>
    <row r="429" s="29" customFormat="true" ht="12.75" hidden="false" customHeight="false" outlineLevel="0" collapsed="false"/>
    <row r="430" s="29" customFormat="true" ht="12.75" hidden="false" customHeight="false" outlineLevel="0" collapsed="false"/>
    <row r="431" s="29" customFormat="true" ht="12.75" hidden="false" customHeight="false" outlineLevel="0" collapsed="false"/>
    <row r="432" s="29" customFormat="true" ht="12.75" hidden="false" customHeight="false" outlineLevel="0" collapsed="false"/>
    <row r="433" s="29" customFormat="true" ht="12.75" hidden="false" customHeight="false" outlineLevel="0" collapsed="false"/>
    <row r="434" s="29" customFormat="true" ht="12.75" hidden="false" customHeight="false" outlineLevel="0" collapsed="false"/>
    <row r="435" s="29" customFormat="true" ht="12.75" hidden="false" customHeight="false" outlineLevel="0" collapsed="false"/>
    <row r="436" s="29" customFormat="true" ht="12.75" hidden="false" customHeight="false" outlineLevel="0" collapsed="false"/>
    <row r="437" s="29" customFormat="true" ht="12.75" hidden="false" customHeight="false" outlineLevel="0" collapsed="false"/>
    <row r="438" s="29" customFormat="true" ht="12.75" hidden="false" customHeight="false" outlineLevel="0" collapsed="false"/>
    <row r="439" s="29" customFormat="true" ht="12.75" hidden="false" customHeight="false" outlineLevel="0" collapsed="false"/>
    <row r="440" s="29" customFormat="true" ht="12.75" hidden="false" customHeight="false" outlineLevel="0" collapsed="false"/>
    <row r="441" s="29" customFormat="true" ht="12.75" hidden="false" customHeight="false" outlineLevel="0" collapsed="false"/>
    <row r="442" s="29" customFormat="true" ht="12.75" hidden="false" customHeight="false" outlineLevel="0" collapsed="false"/>
    <row r="443" s="29" customFormat="true" ht="12.75" hidden="false" customHeight="false" outlineLevel="0" collapsed="false"/>
    <row r="444" s="29" customFormat="true" ht="12.75" hidden="false" customHeight="false" outlineLevel="0" collapsed="false"/>
    <row r="445" s="29" customFormat="true" ht="12.75" hidden="false" customHeight="false" outlineLevel="0" collapsed="false"/>
    <row r="446" s="29" customFormat="true" ht="12.75" hidden="false" customHeight="false" outlineLevel="0" collapsed="false"/>
    <row r="447" s="29" customFormat="true" ht="12.75" hidden="false" customHeight="false" outlineLevel="0" collapsed="false"/>
    <row r="448" s="29" customFormat="true" ht="12.75" hidden="false" customHeight="false" outlineLevel="0" collapsed="false"/>
    <row r="449" s="29" customFormat="true" ht="12.75" hidden="false" customHeight="false" outlineLevel="0" collapsed="false"/>
    <row r="450" s="29" customFormat="true" ht="12.75" hidden="false" customHeight="false" outlineLevel="0" collapsed="false"/>
    <row r="451" s="29" customFormat="true" ht="12.75" hidden="false" customHeight="false" outlineLevel="0" collapsed="false"/>
    <row r="452" s="29" customFormat="true" ht="12.75" hidden="false" customHeight="false" outlineLevel="0" collapsed="false"/>
    <row r="453" s="29" customFormat="true" ht="12.75" hidden="false" customHeight="false" outlineLevel="0" collapsed="false"/>
    <row r="454" s="29" customFormat="true" ht="12.75" hidden="false" customHeight="false" outlineLevel="0" collapsed="false"/>
    <row r="455" s="29" customFormat="true" ht="12.75" hidden="false" customHeight="false" outlineLevel="0" collapsed="false"/>
    <row r="456" s="29" customFormat="true" ht="12.75" hidden="false" customHeight="false" outlineLevel="0" collapsed="false"/>
    <row r="457" s="29" customFormat="true" ht="12.75" hidden="false" customHeight="false" outlineLevel="0" collapsed="false"/>
    <row r="458" s="29" customFormat="true" ht="12.75" hidden="false" customHeight="false" outlineLevel="0" collapsed="false"/>
    <row r="459" s="29" customFormat="true" ht="12.75" hidden="false" customHeight="false" outlineLevel="0" collapsed="false"/>
    <row r="460" s="29" customFormat="true" ht="12.75" hidden="false" customHeight="false" outlineLevel="0" collapsed="false"/>
    <row r="461" s="29" customFormat="true" ht="12.75" hidden="false" customHeight="false" outlineLevel="0" collapsed="false"/>
    <row r="462" s="29" customFormat="true" ht="12.75" hidden="false" customHeight="false" outlineLevel="0" collapsed="false"/>
    <row r="463" s="29" customFormat="true" ht="12.75" hidden="false" customHeight="false" outlineLevel="0" collapsed="false"/>
    <row r="464" s="29" customFormat="true" ht="12.75" hidden="false" customHeight="false" outlineLevel="0" collapsed="false"/>
    <row r="465" s="29" customFormat="true" ht="12.75" hidden="false" customHeight="false" outlineLevel="0" collapsed="false"/>
    <row r="466" s="29" customFormat="true" ht="12.75" hidden="false" customHeight="false" outlineLevel="0" collapsed="false"/>
    <row r="467" s="29" customFormat="true" ht="12.75" hidden="false" customHeight="false" outlineLevel="0" collapsed="false"/>
    <row r="468" s="29" customFormat="true" ht="12.75" hidden="false" customHeight="false" outlineLevel="0" collapsed="false"/>
    <row r="469" s="29" customFormat="true" ht="12.75" hidden="false" customHeight="false" outlineLevel="0" collapsed="false"/>
    <row r="470" s="29" customFormat="true" ht="12.75" hidden="false" customHeight="false" outlineLevel="0" collapsed="false"/>
    <row r="471" s="29" customFormat="true" ht="12.75" hidden="false" customHeight="false" outlineLevel="0" collapsed="false"/>
    <row r="472" s="29" customFormat="true" ht="12.75" hidden="false" customHeight="false" outlineLevel="0" collapsed="false"/>
    <row r="473" s="29" customFormat="true" ht="12.75" hidden="false" customHeight="false" outlineLevel="0" collapsed="false"/>
    <row r="474" s="29" customFormat="true" ht="12.75" hidden="false" customHeight="false" outlineLevel="0" collapsed="false"/>
    <row r="475" s="29" customFormat="true" ht="12.75" hidden="false" customHeight="false" outlineLevel="0" collapsed="false"/>
    <row r="476" s="29" customFormat="true" ht="12.75" hidden="false" customHeight="false" outlineLevel="0" collapsed="false"/>
    <row r="477" s="29" customFormat="true" ht="12.75" hidden="false" customHeight="false" outlineLevel="0" collapsed="false"/>
    <row r="478" s="29" customFormat="true" ht="12.75" hidden="false" customHeight="false" outlineLevel="0" collapsed="false"/>
    <row r="479" s="29" customFormat="true" ht="12.75" hidden="false" customHeight="false" outlineLevel="0" collapsed="false"/>
    <row r="480" s="29" customFormat="true" ht="12.75" hidden="false" customHeight="false" outlineLevel="0" collapsed="false"/>
    <row r="481" s="29" customFormat="true" ht="12.75" hidden="false" customHeight="false" outlineLevel="0" collapsed="false"/>
    <row r="482" s="29" customFormat="true" ht="12.75" hidden="false" customHeight="false" outlineLevel="0" collapsed="false"/>
    <row r="483" s="29" customFormat="true" ht="12.75" hidden="false" customHeight="false" outlineLevel="0" collapsed="false"/>
    <row r="484" s="29" customFormat="true" ht="12.75" hidden="false" customHeight="false" outlineLevel="0" collapsed="false"/>
    <row r="485" s="29" customFormat="true" ht="12.75" hidden="false" customHeight="false" outlineLevel="0" collapsed="false"/>
    <row r="486" s="29" customFormat="true" ht="12.75" hidden="false" customHeight="false" outlineLevel="0" collapsed="false"/>
    <row r="487" s="29" customFormat="true" ht="12.75" hidden="false" customHeight="false" outlineLevel="0" collapsed="false"/>
    <row r="488" s="29" customFormat="true" ht="12.75" hidden="false" customHeight="false" outlineLevel="0" collapsed="false"/>
    <row r="489" s="29" customFormat="true" ht="12.75" hidden="false" customHeight="false" outlineLevel="0" collapsed="false"/>
    <row r="490" s="29" customFormat="true" ht="12.75" hidden="false" customHeight="false" outlineLevel="0" collapsed="false"/>
    <row r="491" s="29" customFormat="true" ht="12.75" hidden="false" customHeight="false" outlineLevel="0" collapsed="false"/>
    <row r="492" s="29" customFormat="true" ht="12.75" hidden="false" customHeight="false" outlineLevel="0" collapsed="false"/>
    <row r="493" s="29" customFormat="true" ht="12.75" hidden="false" customHeight="false" outlineLevel="0" collapsed="false"/>
    <row r="494" s="29" customFormat="true" ht="12.75" hidden="false" customHeight="false" outlineLevel="0" collapsed="false"/>
    <row r="495" s="29" customFormat="true" ht="12.75" hidden="false" customHeight="false" outlineLevel="0" collapsed="false"/>
    <row r="496" s="29" customFormat="true" ht="12.75" hidden="false" customHeight="false" outlineLevel="0" collapsed="false"/>
    <row r="497" s="29" customFormat="true" ht="12.75" hidden="false" customHeight="false" outlineLevel="0" collapsed="false"/>
    <row r="498" s="29" customFormat="true" ht="12.75" hidden="false" customHeight="false" outlineLevel="0" collapsed="false"/>
    <row r="499" s="29" customFormat="true" ht="12.75" hidden="false" customHeight="false" outlineLevel="0" collapsed="false"/>
    <row r="500" s="29" customFormat="true" ht="12.75" hidden="false" customHeight="false" outlineLevel="0" collapsed="false"/>
    <row r="501" s="29" customFormat="true" ht="12.75" hidden="false" customHeight="false" outlineLevel="0" collapsed="false"/>
    <row r="502" s="29" customFormat="true" ht="12.75" hidden="false" customHeight="false" outlineLevel="0" collapsed="false"/>
    <row r="503" s="29" customFormat="true" ht="12.75" hidden="false" customHeight="false" outlineLevel="0" collapsed="false"/>
    <row r="504" s="29" customFormat="true" ht="12.75" hidden="false" customHeight="false" outlineLevel="0" collapsed="false"/>
    <row r="505" s="29" customFormat="true" ht="12.75" hidden="false" customHeight="false" outlineLevel="0" collapsed="false"/>
    <row r="506" s="29" customFormat="true" ht="12.75" hidden="false" customHeight="false" outlineLevel="0" collapsed="false"/>
    <row r="507" s="29" customFormat="true" ht="12.75" hidden="false" customHeight="false" outlineLevel="0" collapsed="false"/>
    <row r="508" s="29" customFormat="true" ht="12.75" hidden="false" customHeight="false" outlineLevel="0" collapsed="false"/>
    <row r="509" s="29" customFormat="true" ht="12.75" hidden="false" customHeight="false" outlineLevel="0" collapsed="false"/>
    <row r="510" s="29" customFormat="true" ht="12.75" hidden="false" customHeight="false" outlineLevel="0" collapsed="false"/>
    <row r="511" s="29" customFormat="true" ht="12.75" hidden="false" customHeight="false" outlineLevel="0" collapsed="false"/>
    <row r="512" s="29" customFormat="true" ht="12.75" hidden="false" customHeight="false" outlineLevel="0" collapsed="false"/>
    <row r="513" s="29" customFormat="true" ht="12.75" hidden="false" customHeight="false" outlineLevel="0" collapsed="false"/>
    <row r="514" s="29" customFormat="true" ht="12.75" hidden="false" customHeight="false" outlineLevel="0" collapsed="false"/>
    <row r="515" s="29" customFormat="true" ht="12.75" hidden="false" customHeight="false" outlineLevel="0" collapsed="false"/>
    <row r="516" s="29" customFormat="true" ht="12.75" hidden="false" customHeight="false" outlineLevel="0" collapsed="false"/>
    <row r="517" s="29" customFormat="true" ht="12.75" hidden="false" customHeight="false" outlineLevel="0" collapsed="false"/>
    <row r="518" s="29" customFormat="true" ht="12.75" hidden="false" customHeight="false" outlineLevel="0" collapsed="false"/>
    <row r="519" s="29" customFormat="true" ht="12.75" hidden="false" customHeight="false" outlineLevel="0" collapsed="false"/>
    <row r="520" s="29" customFormat="true" ht="12.75" hidden="false" customHeight="false" outlineLevel="0" collapsed="false"/>
    <row r="521" s="29" customFormat="true" ht="12.75" hidden="false" customHeight="false" outlineLevel="0" collapsed="false"/>
    <row r="522" s="29" customFormat="true" ht="12.75" hidden="false" customHeight="false" outlineLevel="0" collapsed="false"/>
    <row r="523" s="29" customFormat="true" ht="12.75" hidden="false" customHeight="false" outlineLevel="0" collapsed="false"/>
    <row r="524" s="29" customFormat="true" ht="12.75" hidden="false" customHeight="false" outlineLevel="0" collapsed="false"/>
    <row r="525" s="29" customFormat="true" ht="12.75" hidden="false" customHeight="false" outlineLevel="0" collapsed="false"/>
    <row r="526" s="29" customFormat="true" ht="12.75" hidden="false" customHeight="false" outlineLevel="0" collapsed="false"/>
    <row r="527" s="29" customFormat="true" ht="12.75" hidden="false" customHeight="false" outlineLevel="0" collapsed="false"/>
    <row r="528" s="29" customFormat="true" ht="12.75" hidden="false" customHeight="false" outlineLevel="0" collapsed="false"/>
    <row r="529" s="29" customFormat="true" ht="12.75" hidden="false" customHeight="false" outlineLevel="0" collapsed="false"/>
    <row r="530" s="29" customFormat="true" ht="12.75" hidden="false" customHeight="false" outlineLevel="0" collapsed="false"/>
    <row r="531" s="29" customFormat="true" ht="12.75" hidden="false" customHeight="false" outlineLevel="0" collapsed="false"/>
    <row r="532" s="29" customFormat="true" ht="12.75" hidden="false" customHeight="false" outlineLevel="0" collapsed="false"/>
    <row r="533" s="29" customFormat="true" ht="12.75" hidden="false" customHeight="false" outlineLevel="0" collapsed="false"/>
    <row r="534" s="29" customFormat="true" ht="12.75" hidden="false" customHeight="false" outlineLevel="0" collapsed="false"/>
    <row r="535" s="29" customFormat="true" ht="12.75" hidden="false" customHeight="false" outlineLevel="0" collapsed="false"/>
    <row r="536" s="29" customFormat="true" ht="12.75" hidden="false" customHeight="false" outlineLevel="0" collapsed="false"/>
    <row r="537" s="29" customFormat="true" ht="12.75" hidden="false" customHeight="false" outlineLevel="0" collapsed="false"/>
    <row r="538" s="29" customFormat="true" ht="12.75" hidden="false" customHeight="false" outlineLevel="0" collapsed="false"/>
    <row r="539" s="29" customFormat="true" ht="12.75" hidden="false" customHeight="false" outlineLevel="0" collapsed="false"/>
    <row r="540" s="29" customFormat="true" ht="12.75" hidden="false" customHeight="false" outlineLevel="0" collapsed="false"/>
    <row r="541" s="29" customFormat="true" ht="12.75" hidden="false" customHeight="false" outlineLevel="0" collapsed="false"/>
    <row r="542" s="29" customFormat="true" ht="12.75" hidden="false" customHeight="false" outlineLevel="0" collapsed="false"/>
    <row r="543" s="29" customFormat="true" ht="12.75" hidden="false" customHeight="false" outlineLevel="0" collapsed="false"/>
    <row r="544" s="29" customFormat="true" ht="12.75" hidden="false" customHeight="false" outlineLevel="0" collapsed="false"/>
    <row r="545" s="29" customFormat="true" ht="12.75" hidden="false" customHeight="false" outlineLevel="0" collapsed="false"/>
    <row r="546" s="29" customFormat="true" ht="12.75" hidden="false" customHeight="false" outlineLevel="0" collapsed="false"/>
    <row r="547" s="29" customFormat="true" ht="12.75" hidden="false" customHeight="false" outlineLevel="0" collapsed="false"/>
    <row r="548" s="29" customFormat="true" ht="12.75" hidden="false" customHeight="false" outlineLevel="0" collapsed="false"/>
    <row r="549" s="29" customFormat="true" ht="12.75" hidden="false" customHeight="false" outlineLevel="0" collapsed="false"/>
    <row r="550" s="29" customFormat="true" ht="12.75" hidden="false" customHeight="false" outlineLevel="0" collapsed="false"/>
    <row r="551" s="29" customFormat="true" ht="12.75" hidden="false" customHeight="false" outlineLevel="0" collapsed="false"/>
    <row r="552" s="29" customFormat="true" ht="12.75" hidden="false" customHeight="false" outlineLevel="0" collapsed="false"/>
    <row r="553" s="29" customFormat="true" ht="12.75" hidden="false" customHeight="false" outlineLevel="0" collapsed="false"/>
    <row r="554" s="29" customFormat="true" ht="12.75" hidden="false" customHeight="false" outlineLevel="0" collapsed="false"/>
    <row r="555" s="29" customFormat="true" ht="12.75" hidden="false" customHeight="false" outlineLevel="0" collapsed="false"/>
    <row r="556" s="29" customFormat="true" ht="12.75" hidden="false" customHeight="false" outlineLevel="0" collapsed="false"/>
    <row r="557" s="29" customFormat="true" ht="12.75" hidden="false" customHeight="false" outlineLevel="0" collapsed="false"/>
    <row r="558" s="29" customFormat="true" ht="12.75" hidden="false" customHeight="false" outlineLevel="0" collapsed="false"/>
    <row r="559" s="29" customFormat="true" ht="12.75" hidden="false" customHeight="false" outlineLevel="0" collapsed="false"/>
    <row r="560" s="29" customFormat="true" ht="12.75" hidden="false" customHeight="false" outlineLevel="0" collapsed="false"/>
    <row r="561" s="29" customFormat="true" ht="12.75" hidden="false" customHeight="false" outlineLevel="0" collapsed="false"/>
    <row r="562" s="29" customFormat="true" ht="12.75" hidden="false" customHeight="false" outlineLevel="0" collapsed="false"/>
    <row r="563" s="29" customFormat="true" ht="12.75" hidden="false" customHeight="false" outlineLevel="0" collapsed="false"/>
    <row r="564" s="29" customFormat="true" ht="12.75" hidden="false" customHeight="false" outlineLevel="0" collapsed="false"/>
    <row r="565" s="29" customFormat="true" ht="12.75" hidden="false" customHeight="false" outlineLevel="0" collapsed="false"/>
    <row r="566" s="29" customFormat="true" ht="12.75" hidden="false" customHeight="false" outlineLevel="0" collapsed="false"/>
    <row r="567" s="29" customFormat="true" ht="12.75" hidden="false" customHeight="false" outlineLevel="0" collapsed="false"/>
    <row r="568" s="29" customFormat="true" ht="12.75" hidden="false" customHeight="false" outlineLevel="0" collapsed="false"/>
    <row r="569" s="29" customFormat="true" ht="12.75" hidden="false" customHeight="false" outlineLevel="0" collapsed="false"/>
    <row r="570" s="29" customFormat="true" ht="12.75" hidden="false" customHeight="false" outlineLevel="0" collapsed="false"/>
    <row r="571" s="29" customFormat="true" ht="12.75" hidden="false" customHeight="false" outlineLevel="0" collapsed="false"/>
    <row r="572" s="29" customFormat="true" ht="12.75" hidden="false" customHeight="false" outlineLevel="0" collapsed="false"/>
    <row r="573" s="29" customFormat="true" ht="12.75" hidden="false" customHeight="false" outlineLevel="0" collapsed="false"/>
    <row r="574" s="29" customFormat="true" ht="12.75" hidden="false" customHeight="false" outlineLevel="0" collapsed="false"/>
    <row r="575" s="29" customFormat="true" ht="12.75" hidden="false" customHeight="false" outlineLevel="0" collapsed="false"/>
    <row r="576" s="29" customFormat="true" ht="12.75" hidden="false" customHeight="false" outlineLevel="0" collapsed="false"/>
    <row r="577" s="29" customFormat="true" ht="12.75" hidden="false" customHeight="false" outlineLevel="0" collapsed="false"/>
    <row r="578" s="29" customFormat="true" ht="12.75" hidden="false" customHeight="false" outlineLevel="0" collapsed="false"/>
    <row r="579" s="29" customFormat="true" ht="12.75" hidden="false" customHeight="false" outlineLevel="0" collapsed="false"/>
    <row r="580" s="29" customFormat="true" ht="12.75" hidden="false" customHeight="false" outlineLevel="0" collapsed="false"/>
    <row r="581" s="29" customFormat="true" ht="12.75" hidden="false" customHeight="false" outlineLevel="0" collapsed="false"/>
    <row r="582" s="29" customFormat="true" ht="12.75" hidden="false" customHeight="false" outlineLevel="0" collapsed="false"/>
    <row r="583" s="29" customFormat="true" ht="12.75" hidden="false" customHeight="false" outlineLevel="0" collapsed="false"/>
    <row r="584" s="29" customFormat="true" ht="12.75" hidden="false" customHeight="false" outlineLevel="0" collapsed="false"/>
    <row r="585" s="29" customFormat="true" ht="12.75" hidden="false" customHeight="false" outlineLevel="0" collapsed="false"/>
    <row r="586" s="29" customFormat="true" ht="12.75" hidden="false" customHeight="false" outlineLevel="0" collapsed="false"/>
    <row r="587" s="29" customFormat="true" ht="12.75" hidden="false" customHeight="false" outlineLevel="0" collapsed="false"/>
    <row r="588" s="29" customFormat="true" ht="12.75" hidden="false" customHeight="false" outlineLevel="0" collapsed="false"/>
    <row r="589" s="29" customFormat="true" ht="12.75" hidden="false" customHeight="false" outlineLevel="0" collapsed="false"/>
    <row r="590" s="29" customFormat="true" ht="12.75" hidden="false" customHeight="false" outlineLevel="0" collapsed="false"/>
    <row r="591" s="29" customFormat="true" ht="12.75" hidden="false" customHeight="false" outlineLevel="0" collapsed="false"/>
    <row r="592" s="29" customFormat="true" ht="12.75" hidden="false" customHeight="false" outlineLevel="0" collapsed="false"/>
    <row r="593" s="29" customFormat="true" ht="12.75" hidden="false" customHeight="false" outlineLevel="0" collapsed="false"/>
    <row r="594" s="29" customFormat="true" ht="12.75" hidden="false" customHeight="false" outlineLevel="0" collapsed="false"/>
    <row r="595" s="29" customFormat="true" ht="12.75" hidden="false" customHeight="false" outlineLevel="0" collapsed="false"/>
    <row r="596" s="29" customFormat="true" ht="12.75" hidden="false" customHeight="false" outlineLevel="0" collapsed="false"/>
    <row r="597" s="29" customFormat="true" ht="12.75" hidden="false" customHeight="false" outlineLevel="0" collapsed="false"/>
    <row r="598" s="29" customFormat="true" ht="12.75" hidden="false" customHeight="false" outlineLevel="0" collapsed="false"/>
    <row r="599" s="29" customFormat="true" ht="12.75" hidden="false" customHeight="false" outlineLevel="0" collapsed="false"/>
    <row r="600" s="29" customFormat="true" ht="12.75" hidden="false" customHeight="false" outlineLevel="0" collapsed="false"/>
    <row r="601" s="29" customFormat="true" ht="12.75" hidden="false" customHeight="false" outlineLevel="0" collapsed="false"/>
    <row r="602" s="29" customFormat="true" ht="12.75" hidden="false" customHeight="false" outlineLevel="0" collapsed="false"/>
    <row r="603" s="29" customFormat="true" ht="12.75" hidden="false" customHeight="false" outlineLevel="0" collapsed="false"/>
    <row r="604" s="29" customFormat="true" ht="12.75" hidden="false" customHeight="false" outlineLevel="0" collapsed="false"/>
    <row r="605" s="29" customFormat="true" ht="12.75" hidden="false" customHeight="false" outlineLevel="0" collapsed="false"/>
    <row r="606" s="29" customFormat="true" ht="12.75" hidden="false" customHeight="false" outlineLevel="0" collapsed="false"/>
    <row r="607" s="29" customFormat="true" ht="12.75" hidden="false" customHeight="false" outlineLevel="0" collapsed="false"/>
    <row r="608" s="29" customFormat="true" ht="12.75" hidden="false" customHeight="false" outlineLevel="0" collapsed="false"/>
    <row r="609" s="29" customFormat="true" ht="12.75" hidden="false" customHeight="false" outlineLevel="0" collapsed="false"/>
    <row r="610" s="29" customFormat="true" ht="12.75" hidden="false" customHeight="false" outlineLevel="0" collapsed="false"/>
    <row r="611" s="29" customFormat="true" ht="12.75" hidden="false" customHeight="false" outlineLevel="0" collapsed="false"/>
    <row r="612" s="29" customFormat="true" ht="12.75" hidden="false" customHeight="false" outlineLevel="0" collapsed="false"/>
    <row r="613" s="29" customFormat="true" ht="12.75" hidden="false" customHeight="false" outlineLevel="0" collapsed="false"/>
    <row r="614" s="29" customFormat="true" ht="12.75" hidden="false" customHeight="false" outlineLevel="0" collapsed="false"/>
    <row r="615" s="29" customFormat="true" ht="12.75" hidden="false" customHeight="false" outlineLevel="0" collapsed="false"/>
    <row r="616" s="29" customFormat="true" ht="12.75" hidden="false" customHeight="false" outlineLevel="0" collapsed="false"/>
    <row r="617" s="29" customFormat="true" ht="12.75" hidden="false" customHeight="false" outlineLevel="0" collapsed="false"/>
    <row r="618" s="29" customFormat="true" ht="12.75" hidden="false" customHeight="false" outlineLevel="0" collapsed="false"/>
    <row r="619" s="29" customFormat="true" ht="12.75" hidden="false" customHeight="false" outlineLevel="0" collapsed="false"/>
    <row r="620" s="29" customFormat="true" ht="12.75" hidden="false" customHeight="false" outlineLevel="0" collapsed="false"/>
    <row r="621" s="29" customFormat="true" ht="12.75" hidden="false" customHeight="false" outlineLevel="0" collapsed="false"/>
    <row r="622" s="29" customFormat="true" ht="12.75" hidden="false" customHeight="false" outlineLevel="0" collapsed="false"/>
    <row r="623" s="29" customFormat="true" ht="12.75" hidden="false" customHeight="false" outlineLevel="0" collapsed="false"/>
    <row r="624" s="29" customFormat="true" ht="12.75" hidden="false" customHeight="false" outlineLevel="0" collapsed="false"/>
    <row r="625" s="29" customFormat="true" ht="12.75" hidden="false" customHeight="false" outlineLevel="0" collapsed="false"/>
    <row r="626" s="29" customFormat="true" ht="12.75" hidden="false" customHeight="false" outlineLevel="0" collapsed="false"/>
    <row r="627" s="29" customFormat="true" ht="12.75" hidden="false" customHeight="false" outlineLevel="0" collapsed="false"/>
    <row r="628" s="29" customFormat="true" ht="12.75" hidden="false" customHeight="false" outlineLevel="0" collapsed="false"/>
    <row r="629" s="29" customFormat="true" ht="12.75" hidden="false" customHeight="false" outlineLevel="0" collapsed="false"/>
    <row r="630" s="29" customFormat="true" ht="12.75" hidden="false" customHeight="false" outlineLevel="0" collapsed="false"/>
    <row r="631" s="29" customFormat="true" ht="12.75" hidden="false" customHeight="false" outlineLevel="0" collapsed="false"/>
    <row r="632" s="29" customFormat="true" ht="12.75" hidden="false" customHeight="false" outlineLevel="0" collapsed="false"/>
    <row r="633" s="29" customFormat="true" ht="12.75" hidden="false" customHeight="false" outlineLevel="0" collapsed="false"/>
    <row r="634" s="29" customFormat="true" ht="12.75" hidden="false" customHeight="false" outlineLevel="0" collapsed="false"/>
    <row r="635" s="29" customFormat="true" ht="12.75" hidden="false" customHeight="false" outlineLevel="0" collapsed="false"/>
    <row r="636" s="29" customFormat="true" ht="12.75" hidden="false" customHeight="false" outlineLevel="0" collapsed="false"/>
    <row r="637" s="29" customFormat="true" ht="12.75" hidden="false" customHeight="false" outlineLevel="0" collapsed="false"/>
    <row r="638" s="29" customFormat="true" ht="12.75" hidden="false" customHeight="false" outlineLevel="0" collapsed="false"/>
    <row r="639" s="29" customFormat="true" ht="12.75" hidden="false" customHeight="false" outlineLevel="0" collapsed="false"/>
    <row r="640" s="29" customFormat="true" ht="12.75" hidden="false" customHeight="false" outlineLevel="0" collapsed="false"/>
    <row r="641" s="29" customFormat="true" ht="12.75" hidden="false" customHeight="false" outlineLevel="0" collapsed="false"/>
    <row r="642" s="29" customFormat="true" ht="12.75" hidden="false" customHeight="false" outlineLevel="0" collapsed="false"/>
    <row r="643" s="29" customFormat="true" ht="12.75" hidden="false" customHeight="false" outlineLevel="0" collapsed="false"/>
    <row r="644" s="29" customFormat="true" ht="12.75" hidden="false" customHeight="false" outlineLevel="0" collapsed="false"/>
    <row r="645" s="29" customFormat="true" ht="12.75" hidden="false" customHeight="false" outlineLevel="0" collapsed="false"/>
    <row r="646" s="29" customFormat="true" ht="12.75" hidden="false" customHeight="false" outlineLevel="0" collapsed="false"/>
    <row r="647" s="29" customFormat="true" ht="12.75" hidden="false" customHeight="false" outlineLevel="0" collapsed="false"/>
    <row r="648" s="29" customFormat="true" ht="12.75" hidden="false" customHeight="false" outlineLevel="0" collapsed="false"/>
    <row r="649" s="29" customFormat="true" ht="12.75" hidden="false" customHeight="false" outlineLevel="0" collapsed="false"/>
    <row r="650" s="29" customFormat="true" ht="12.75" hidden="false" customHeight="false" outlineLevel="0" collapsed="false"/>
    <row r="651" s="29" customFormat="true" ht="12.75" hidden="false" customHeight="false" outlineLevel="0" collapsed="false"/>
    <row r="652" s="29" customFormat="true" ht="12.75" hidden="false" customHeight="false" outlineLevel="0" collapsed="false"/>
    <row r="653" s="29" customFormat="true" ht="12.75" hidden="false" customHeight="false" outlineLevel="0" collapsed="false"/>
    <row r="654" s="29" customFormat="true" ht="12.75" hidden="false" customHeight="false" outlineLevel="0" collapsed="false"/>
    <row r="655" s="29" customFormat="true" ht="12.75" hidden="false" customHeight="false" outlineLevel="0" collapsed="false"/>
    <row r="656" s="29" customFormat="true" ht="12.75" hidden="false" customHeight="false" outlineLevel="0" collapsed="false"/>
    <row r="657" s="29" customFormat="true" ht="12.75" hidden="false" customHeight="false" outlineLevel="0" collapsed="false"/>
    <row r="658" s="29" customFormat="true" ht="12.75" hidden="false" customHeight="false" outlineLevel="0" collapsed="false"/>
    <row r="659" s="29" customFormat="true" ht="12.75" hidden="false" customHeight="false" outlineLevel="0" collapsed="false"/>
    <row r="660" s="29" customFormat="true" ht="12.75" hidden="false" customHeight="false" outlineLevel="0" collapsed="false"/>
    <row r="661" s="29" customFormat="true" ht="12.75" hidden="false" customHeight="false" outlineLevel="0" collapsed="false"/>
    <row r="662" s="29" customFormat="true" ht="12.75" hidden="false" customHeight="false" outlineLevel="0" collapsed="false"/>
    <row r="663" s="29" customFormat="true" ht="12.75" hidden="false" customHeight="false" outlineLevel="0" collapsed="false"/>
    <row r="664" s="29" customFormat="true" ht="12.75" hidden="false" customHeight="false" outlineLevel="0" collapsed="false"/>
    <row r="665" s="29" customFormat="true" ht="12.75" hidden="false" customHeight="false" outlineLevel="0" collapsed="false"/>
    <row r="666" s="29" customFormat="true" ht="12.75" hidden="false" customHeight="false" outlineLevel="0" collapsed="false"/>
    <row r="667" s="29" customFormat="true" ht="12.75" hidden="false" customHeight="false" outlineLevel="0" collapsed="false"/>
    <row r="668" s="29" customFormat="true" ht="12.75" hidden="false" customHeight="false" outlineLevel="0" collapsed="false"/>
    <row r="669" s="29" customFormat="true" ht="12.75" hidden="false" customHeight="false" outlineLevel="0" collapsed="false"/>
    <row r="670" s="29" customFormat="true" ht="12.75" hidden="false" customHeight="false" outlineLevel="0" collapsed="false"/>
    <row r="671" s="29" customFormat="true" ht="12.75" hidden="false" customHeight="false" outlineLevel="0" collapsed="false"/>
    <row r="672" s="29" customFormat="true" ht="12.75" hidden="false" customHeight="false" outlineLevel="0" collapsed="false"/>
    <row r="673" s="29" customFormat="true" ht="12.75" hidden="false" customHeight="false" outlineLevel="0" collapsed="false"/>
    <row r="674" s="29" customFormat="true" ht="12.75" hidden="false" customHeight="false" outlineLevel="0" collapsed="false"/>
    <row r="675" s="29" customFormat="true" ht="12.75" hidden="false" customHeight="false" outlineLevel="0" collapsed="false"/>
    <row r="676" s="29" customFormat="true" ht="12.75" hidden="false" customHeight="false" outlineLevel="0" collapsed="false"/>
    <row r="677" s="29" customFormat="true" ht="12.75" hidden="false" customHeight="false" outlineLevel="0" collapsed="false"/>
    <row r="678" s="29" customFormat="true" ht="12.75" hidden="false" customHeight="false" outlineLevel="0" collapsed="false"/>
    <row r="679" s="29" customFormat="true" ht="12.75" hidden="false" customHeight="false" outlineLevel="0" collapsed="false"/>
    <row r="680" s="29" customFormat="true" ht="12.75" hidden="false" customHeight="false" outlineLevel="0" collapsed="false"/>
    <row r="681" s="29" customFormat="true" ht="12.75" hidden="false" customHeight="false" outlineLevel="0" collapsed="false"/>
    <row r="682" s="29" customFormat="true" ht="12.75" hidden="false" customHeight="false" outlineLevel="0" collapsed="false"/>
    <row r="683" s="29" customFormat="true" ht="12.75" hidden="false" customHeight="false" outlineLevel="0" collapsed="false"/>
    <row r="684" s="29" customFormat="true" ht="12.75" hidden="false" customHeight="false" outlineLevel="0" collapsed="false"/>
    <row r="685" s="29" customFormat="true" ht="12.75" hidden="false" customHeight="false" outlineLevel="0" collapsed="false"/>
    <row r="686" s="29" customFormat="true" ht="12.75" hidden="false" customHeight="false" outlineLevel="0" collapsed="false"/>
    <row r="687" s="29" customFormat="true" ht="12.75" hidden="false" customHeight="false" outlineLevel="0" collapsed="false"/>
    <row r="688" s="29" customFormat="true" ht="12.75" hidden="false" customHeight="false" outlineLevel="0" collapsed="false"/>
    <row r="689" s="29" customFormat="true" ht="12.75" hidden="false" customHeight="false" outlineLevel="0" collapsed="false"/>
    <row r="690" s="29" customFormat="true" ht="12.75" hidden="false" customHeight="false" outlineLevel="0" collapsed="false"/>
    <row r="691" s="29" customFormat="true" ht="12.75" hidden="false" customHeight="false" outlineLevel="0" collapsed="false"/>
    <row r="692" s="29" customFormat="true" ht="12.75" hidden="false" customHeight="false" outlineLevel="0" collapsed="false"/>
    <row r="693" s="29" customFormat="true" ht="12.75" hidden="false" customHeight="false" outlineLevel="0" collapsed="false"/>
    <row r="694" s="29" customFormat="true" ht="12.75" hidden="false" customHeight="false" outlineLevel="0" collapsed="false"/>
    <row r="695" s="29" customFormat="true" ht="12.75" hidden="false" customHeight="false" outlineLevel="0" collapsed="false"/>
    <row r="696" s="29" customFormat="true" ht="12.75" hidden="false" customHeight="false" outlineLevel="0" collapsed="false"/>
    <row r="697" s="29" customFormat="true" ht="12.75" hidden="false" customHeight="false" outlineLevel="0" collapsed="false"/>
    <row r="698" s="29" customFormat="true" ht="12.75" hidden="false" customHeight="false" outlineLevel="0" collapsed="false"/>
    <row r="699" s="29" customFormat="true" ht="12.75" hidden="false" customHeight="false" outlineLevel="0" collapsed="false"/>
    <row r="700" s="29" customFormat="true" ht="12.75" hidden="false" customHeight="false" outlineLevel="0" collapsed="false"/>
    <row r="701" s="29" customFormat="true" ht="12.75" hidden="false" customHeight="false" outlineLevel="0" collapsed="false"/>
    <row r="702" s="29" customFormat="true" ht="12.75" hidden="false" customHeight="false" outlineLevel="0" collapsed="false"/>
    <row r="703" s="29" customFormat="true" ht="12.75" hidden="false" customHeight="false" outlineLevel="0" collapsed="false"/>
    <row r="704" s="29" customFormat="true" ht="12.75" hidden="false" customHeight="false" outlineLevel="0" collapsed="false"/>
    <row r="705" s="29" customFormat="true" ht="12.75" hidden="false" customHeight="false" outlineLevel="0" collapsed="false"/>
    <row r="706" s="29" customFormat="true" ht="12.75" hidden="false" customHeight="false" outlineLevel="0" collapsed="false"/>
    <row r="707" s="29" customFormat="true" ht="12.75" hidden="false" customHeight="false" outlineLevel="0" collapsed="false"/>
    <row r="708" s="29" customFormat="true" ht="12.75" hidden="false" customHeight="false" outlineLevel="0" collapsed="false"/>
    <row r="709" s="29" customFormat="true" ht="12.75" hidden="false" customHeight="false" outlineLevel="0" collapsed="false"/>
    <row r="710" s="29" customFormat="true" ht="12.75" hidden="false" customHeight="false" outlineLevel="0" collapsed="false"/>
    <row r="711" s="29" customFormat="true" ht="12.75" hidden="false" customHeight="false" outlineLevel="0" collapsed="false"/>
    <row r="712" s="29" customFormat="true" ht="12.75" hidden="false" customHeight="false" outlineLevel="0" collapsed="false"/>
    <row r="713" s="29" customFormat="true" ht="12.75" hidden="false" customHeight="false" outlineLevel="0" collapsed="false"/>
    <row r="714" s="29" customFormat="true" ht="12.75" hidden="false" customHeight="false" outlineLevel="0" collapsed="false"/>
    <row r="715" s="29" customFormat="true" ht="12.75" hidden="false" customHeight="false" outlineLevel="0" collapsed="false"/>
    <row r="716" s="29" customFormat="true" ht="12.75" hidden="false" customHeight="false" outlineLevel="0" collapsed="false"/>
    <row r="717" s="29" customFormat="true" ht="12.75" hidden="false" customHeight="false" outlineLevel="0" collapsed="false"/>
    <row r="718" s="29" customFormat="true" ht="12.75" hidden="false" customHeight="false" outlineLevel="0" collapsed="false"/>
    <row r="719" s="29" customFormat="true" ht="12.75" hidden="false" customHeight="false" outlineLevel="0" collapsed="false"/>
    <row r="720" s="29" customFormat="true" ht="12.75" hidden="false" customHeight="false" outlineLevel="0" collapsed="false"/>
    <row r="721" s="29" customFormat="true" ht="12.75" hidden="false" customHeight="false" outlineLevel="0" collapsed="false"/>
    <row r="722" s="29" customFormat="true" ht="12.75" hidden="false" customHeight="false" outlineLevel="0" collapsed="false"/>
    <row r="723" s="29" customFormat="true" ht="12.75" hidden="false" customHeight="false" outlineLevel="0" collapsed="false"/>
    <row r="724" s="29" customFormat="true" ht="12.75" hidden="false" customHeight="false" outlineLevel="0" collapsed="false"/>
    <row r="725" s="29" customFormat="true" ht="12.75" hidden="false" customHeight="false" outlineLevel="0" collapsed="false"/>
    <row r="726" s="29" customFormat="true" ht="12.75" hidden="false" customHeight="false" outlineLevel="0" collapsed="false"/>
    <row r="727" s="29" customFormat="true" ht="12.75" hidden="false" customHeight="false" outlineLevel="0" collapsed="false"/>
    <row r="728" s="29" customFormat="true" ht="12.75" hidden="false" customHeight="false" outlineLevel="0" collapsed="false"/>
    <row r="729" s="29" customFormat="true" ht="12.75" hidden="false" customHeight="false" outlineLevel="0" collapsed="false"/>
    <row r="730" s="29" customFormat="true" ht="12.75" hidden="false" customHeight="false" outlineLevel="0" collapsed="false"/>
    <row r="731" s="29" customFormat="true" ht="12.75" hidden="false" customHeight="false" outlineLevel="0" collapsed="false"/>
    <row r="732" s="29" customFormat="true" ht="12.75" hidden="false" customHeight="false" outlineLevel="0" collapsed="false"/>
    <row r="733" s="29" customFormat="true" ht="12.75" hidden="false" customHeight="false" outlineLevel="0" collapsed="false"/>
    <row r="734" s="29" customFormat="true" ht="12.75" hidden="false" customHeight="false" outlineLevel="0" collapsed="false"/>
    <row r="735" s="29" customFormat="true" ht="12.75" hidden="false" customHeight="false" outlineLevel="0" collapsed="false"/>
    <row r="736" s="29" customFormat="true" ht="12.75" hidden="false" customHeight="false" outlineLevel="0" collapsed="false"/>
    <row r="737" s="29" customFormat="true" ht="12.75" hidden="false" customHeight="false" outlineLevel="0" collapsed="false"/>
    <row r="738" s="29" customFormat="true" ht="12.75" hidden="false" customHeight="false" outlineLevel="0" collapsed="false"/>
    <row r="739" s="29" customFormat="true" ht="12.75" hidden="false" customHeight="false" outlineLevel="0" collapsed="false"/>
    <row r="740" s="29" customFormat="true" ht="12.75" hidden="false" customHeight="false" outlineLevel="0" collapsed="false"/>
    <row r="741" s="29" customFormat="true" ht="12.75" hidden="false" customHeight="false" outlineLevel="0" collapsed="false"/>
    <row r="742" s="29" customFormat="true" ht="12.75" hidden="false" customHeight="false" outlineLevel="0" collapsed="false"/>
    <row r="743" s="29" customFormat="true" ht="12.75" hidden="false" customHeight="false" outlineLevel="0" collapsed="false"/>
    <row r="744" s="29" customFormat="true" ht="12.75" hidden="false" customHeight="false" outlineLevel="0" collapsed="false"/>
    <row r="745" s="29" customFormat="true" ht="12.75" hidden="false" customHeight="false" outlineLevel="0" collapsed="false"/>
    <row r="746" s="29" customFormat="true" ht="12.75" hidden="false" customHeight="false" outlineLevel="0" collapsed="false"/>
    <row r="747" s="29" customFormat="true" ht="12.75" hidden="false" customHeight="false" outlineLevel="0" collapsed="false"/>
    <row r="748" s="29" customFormat="true" ht="12.75" hidden="false" customHeight="false" outlineLevel="0" collapsed="false"/>
    <row r="749" s="29" customFormat="true" ht="12.75" hidden="false" customHeight="false" outlineLevel="0" collapsed="false"/>
    <row r="750" s="29" customFormat="true" ht="12.75" hidden="false" customHeight="false" outlineLevel="0" collapsed="false"/>
    <row r="751" s="29" customFormat="true" ht="12.75" hidden="false" customHeight="false" outlineLevel="0" collapsed="false"/>
    <row r="752" s="29" customFormat="true" ht="12.75" hidden="false" customHeight="false" outlineLevel="0" collapsed="false"/>
    <row r="753" s="29" customFormat="true" ht="12.75" hidden="false" customHeight="false" outlineLevel="0" collapsed="false"/>
    <row r="754" s="29" customFormat="true" ht="12.75" hidden="false" customHeight="false" outlineLevel="0" collapsed="false"/>
    <row r="755" s="29" customFormat="true" ht="12.75" hidden="false" customHeight="false" outlineLevel="0" collapsed="false"/>
    <row r="756" s="29" customFormat="true" ht="12.75" hidden="false" customHeight="false" outlineLevel="0" collapsed="false"/>
    <row r="757" s="29" customFormat="true" ht="12.75" hidden="false" customHeight="false" outlineLevel="0" collapsed="false"/>
    <row r="758" s="29" customFormat="true" ht="12.75" hidden="false" customHeight="false" outlineLevel="0" collapsed="false"/>
    <row r="759" s="29" customFormat="true" ht="12.75" hidden="false" customHeight="false" outlineLevel="0" collapsed="false"/>
    <row r="760" s="29" customFormat="true" ht="12.75" hidden="false" customHeight="false" outlineLevel="0" collapsed="false"/>
    <row r="761" s="29" customFormat="true" ht="12.75" hidden="false" customHeight="false" outlineLevel="0" collapsed="false"/>
    <row r="762" s="29" customFormat="true" ht="12.75" hidden="false" customHeight="false" outlineLevel="0" collapsed="false"/>
    <row r="763" s="29" customFormat="true" ht="12.75" hidden="false" customHeight="false" outlineLevel="0" collapsed="false"/>
    <row r="764" s="29" customFormat="true" ht="12.75" hidden="false" customHeight="false" outlineLevel="0" collapsed="false"/>
    <row r="765" s="29" customFormat="true" ht="12.75" hidden="false" customHeight="false" outlineLevel="0" collapsed="false"/>
    <row r="766" s="29" customFormat="true" ht="12.75" hidden="false" customHeight="false" outlineLevel="0" collapsed="false"/>
    <row r="767" s="29" customFormat="true" ht="12.75" hidden="false" customHeight="false" outlineLevel="0" collapsed="false"/>
    <row r="768" s="29" customFormat="true" ht="12.75" hidden="false" customHeight="false" outlineLevel="0" collapsed="false"/>
    <row r="769" s="29" customFormat="true" ht="12.75" hidden="false" customHeight="false" outlineLevel="0" collapsed="false"/>
    <row r="770" s="29" customFormat="true" ht="12.75" hidden="false" customHeight="false" outlineLevel="0" collapsed="false"/>
    <row r="771" s="29" customFormat="true" ht="12.75" hidden="false" customHeight="false" outlineLevel="0" collapsed="false"/>
    <row r="772" s="29" customFormat="true" ht="12.75" hidden="false" customHeight="false" outlineLevel="0" collapsed="false"/>
    <row r="773" s="29" customFormat="true" ht="12.75" hidden="false" customHeight="false" outlineLevel="0" collapsed="false"/>
    <row r="774" s="29" customFormat="true" ht="12.75" hidden="false" customHeight="false" outlineLevel="0" collapsed="false"/>
    <row r="775" s="29" customFormat="true" ht="12.75" hidden="false" customHeight="false" outlineLevel="0" collapsed="false"/>
    <row r="776" s="29" customFormat="true" ht="12.75" hidden="false" customHeight="false" outlineLevel="0" collapsed="false"/>
    <row r="777" s="29" customFormat="true" ht="12.75" hidden="false" customHeight="false" outlineLevel="0" collapsed="false"/>
    <row r="778" s="29" customFormat="true" ht="12.75" hidden="false" customHeight="false" outlineLevel="0" collapsed="false"/>
    <row r="779" s="29" customFormat="true" ht="12.75" hidden="false" customHeight="false" outlineLevel="0" collapsed="false"/>
    <row r="780" s="29" customFormat="true" ht="12.75" hidden="false" customHeight="false" outlineLevel="0" collapsed="false"/>
    <row r="781" s="29" customFormat="true" ht="12.75" hidden="false" customHeight="false" outlineLevel="0" collapsed="false"/>
    <row r="782" s="29" customFormat="true" ht="12.75" hidden="false" customHeight="false" outlineLevel="0" collapsed="false"/>
    <row r="783" s="29" customFormat="true" ht="12.75" hidden="false" customHeight="false" outlineLevel="0" collapsed="false"/>
    <row r="784" s="29" customFormat="true" ht="12.75" hidden="false" customHeight="false" outlineLevel="0" collapsed="false"/>
    <row r="785" s="29" customFormat="true" ht="12.75" hidden="false" customHeight="false" outlineLevel="0" collapsed="false"/>
    <row r="786" s="29" customFormat="true" ht="12.75" hidden="false" customHeight="false" outlineLevel="0" collapsed="false"/>
    <row r="787" s="29" customFormat="true" ht="12.75" hidden="false" customHeight="false" outlineLevel="0" collapsed="false"/>
    <row r="788" s="29" customFormat="true" ht="12.75" hidden="false" customHeight="false" outlineLevel="0" collapsed="false"/>
    <row r="789" s="29" customFormat="true" ht="12.75" hidden="false" customHeight="false" outlineLevel="0" collapsed="false"/>
    <row r="790" s="29" customFormat="true" ht="12.75" hidden="false" customHeight="false" outlineLevel="0" collapsed="false"/>
    <row r="791" s="29" customFormat="true" ht="12.75" hidden="false" customHeight="false" outlineLevel="0" collapsed="false"/>
    <row r="792" s="29" customFormat="true" ht="12.75" hidden="false" customHeight="false" outlineLevel="0" collapsed="false"/>
    <row r="793" s="29" customFormat="true" ht="12.75" hidden="false" customHeight="false" outlineLevel="0" collapsed="false"/>
    <row r="794" s="29" customFormat="true" ht="12.75" hidden="false" customHeight="false" outlineLevel="0" collapsed="false"/>
    <row r="795" s="29" customFormat="true" ht="12.75" hidden="false" customHeight="false" outlineLevel="0" collapsed="false"/>
    <row r="796" s="29" customFormat="true" ht="12.75" hidden="false" customHeight="false" outlineLevel="0" collapsed="false"/>
    <row r="797" s="29" customFormat="true" ht="12.75" hidden="false" customHeight="false" outlineLevel="0" collapsed="false"/>
    <row r="798" s="29" customFormat="true" ht="12.75" hidden="false" customHeight="false" outlineLevel="0" collapsed="false"/>
    <row r="799" s="29" customFormat="true" ht="12.75" hidden="false" customHeight="false" outlineLevel="0" collapsed="false"/>
    <row r="800" s="29" customFormat="true" ht="12.75" hidden="false" customHeight="false" outlineLevel="0" collapsed="false"/>
    <row r="801" s="29" customFormat="true" ht="12.75" hidden="false" customHeight="false" outlineLevel="0" collapsed="false"/>
    <row r="802" s="29" customFormat="true" ht="12.75" hidden="false" customHeight="false" outlineLevel="0" collapsed="false"/>
    <row r="803" s="29" customFormat="true" ht="12.75" hidden="false" customHeight="false" outlineLevel="0" collapsed="false"/>
    <row r="804" s="29" customFormat="true" ht="12.75" hidden="false" customHeight="false" outlineLevel="0" collapsed="false"/>
    <row r="805" s="29" customFormat="true" ht="12.75" hidden="false" customHeight="false" outlineLevel="0" collapsed="false"/>
    <row r="806" s="29" customFormat="true" ht="12.75" hidden="false" customHeight="false" outlineLevel="0" collapsed="false"/>
    <row r="807" s="29" customFormat="true" ht="12.75" hidden="false" customHeight="false" outlineLevel="0" collapsed="false"/>
    <row r="808" s="29" customFormat="true" ht="12.75" hidden="false" customHeight="false" outlineLevel="0" collapsed="false"/>
    <row r="809" s="29" customFormat="true" ht="12.75" hidden="false" customHeight="false" outlineLevel="0" collapsed="false"/>
    <row r="810" s="29" customFormat="true" ht="12.75" hidden="false" customHeight="false" outlineLevel="0" collapsed="false"/>
    <row r="811" s="29" customFormat="true" ht="12.75" hidden="false" customHeight="false" outlineLevel="0" collapsed="false"/>
    <row r="812" s="29" customFormat="true" ht="12.75" hidden="false" customHeight="false" outlineLevel="0" collapsed="false"/>
    <row r="813" s="29" customFormat="true" ht="12.75" hidden="false" customHeight="false" outlineLevel="0" collapsed="false"/>
    <row r="814" s="29" customFormat="true" ht="12.75" hidden="false" customHeight="false" outlineLevel="0" collapsed="false"/>
    <row r="815" s="29" customFormat="true" ht="12.75" hidden="false" customHeight="false" outlineLevel="0" collapsed="false"/>
    <row r="816" s="29" customFormat="true" ht="12.75" hidden="false" customHeight="false" outlineLevel="0" collapsed="false"/>
    <row r="817" s="29" customFormat="true" ht="12.75" hidden="false" customHeight="false" outlineLevel="0" collapsed="false"/>
    <row r="818" s="29" customFormat="true" ht="12.75" hidden="false" customHeight="false" outlineLevel="0" collapsed="false"/>
    <row r="819" s="29" customFormat="true" ht="12.75" hidden="false" customHeight="false" outlineLevel="0" collapsed="false"/>
    <row r="820" s="29" customFormat="true" ht="12.75" hidden="false" customHeight="false" outlineLevel="0" collapsed="false"/>
    <row r="821" s="29" customFormat="true" ht="12.75" hidden="false" customHeight="false" outlineLevel="0" collapsed="false"/>
    <row r="822" s="29" customFormat="true" ht="12.75" hidden="false" customHeight="false" outlineLevel="0" collapsed="false"/>
    <row r="823" s="29" customFormat="true" ht="12.75" hidden="false" customHeight="false" outlineLevel="0" collapsed="false"/>
    <row r="824" s="29" customFormat="true" ht="12.75" hidden="false" customHeight="false" outlineLevel="0" collapsed="false"/>
    <row r="825" s="29" customFormat="true" ht="12.75" hidden="false" customHeight="false" outlineLevel="0" collapsed="false"/>
    <row r="826" s="29" customFormat="true" ht="12.75" hidden="false" customHeight="false" outlineLevel="0" collapsed="false"/>
    <row r="827" s="29" customFormat="true" ht="12.75" hidden="false" customHeight="false" outlineLevel="0" collapsed="false"/>
    <row r="828" s="29" customFormat="true" ht="12.75" hidden="false" customHeight="false" outlineLevel="0" collapsed="false"/>
    <row r="829" s="29" customFormat="true" ht="12.75" hidden="false" customHeight="false" outlineLevel="0" collapsed="false"/>
    <row r="830" s="29" customFormat="true" ht="12.75" hidden="false" customHeight="false" outlineLevel="0" collapsed="false"/>
    <row r="831" s="29" customFormat="true" ht="12.75" hidden="false" customHeight="false" outlineLevel="0" collapsed="false"/>
    <row r="832" s="29" customFormat="true" ht="12.75" hidden="false" customHeight="false" outlineLevel="0" collapsed="false"/>
    <row r="833" s="29" customFormat="true" ht="12.75" hidden="false" customHeight="false" outlineLevel="0" collapsed="false"/>
    <row r="834" s="29" customFormat="true" ht="12.75" hidden="false" customHeight="false" outlineLevel="0" collapsed="false"/>
    <row r="835" s="29" customFormat="true" ht="12.75" hidden="false" customHeight="false" outlineLevel="0" collapsed="false"/>
    <row r="836" s="29" customFormat="true" ht="12.75" hidden="false" customHeight="false" outlineLevel="0" collapsed="false"/>
    <row r="837" s="29" customFormat="true" ht="12.75" hidden="false" customHeight="false" outlineLevel="0" collapsed="false"/>
    <row r="838" s="29" customFormat="true" ht="12.75" hidden="false" customHeight="false" outlineLevel="0" collapsed="false"/>
    <row r="839" s="29" customFormat="true" ht="12.75" hidden="false" customHeight="false" outlineLevel="0" collapsed="false"/>
    <row r="840" s="29" customFormat="true" ht="12.75" hidden="false" customHeight="false" outlineLevel="0" collapsed="false"/>
    <row r="841" s="29" customFormat="true" ht="12.75" hidden="false" customHeight="false" outlineLevel="0" collapsed="false"/>
    <row r="842" s="29" customFormat="true" ht="12.75" hidden="false" customHeight="false" outlineLevel="0" collapsed="false"/>
    <row r="843" s="29" customFormat="true" ht="12.75" hidden="false" customHeight="false" outlineLevel="0" collapsed="false"/>
    <row r="844" s="29" customFormat="true" ht="12.75" hidden="false" customHeight="false" outlineLevel="0" collapsed="false"/>
    <row r="845" s="29" customFormat="true" ht="12.75" hidden="false" customHeight="false" outlineLevel="0" collapsed="false"/>
    <row r="846" s="29" customFormat="true" ht="12.75" hidden="false" customHeight="false" outlineLevel="0" collapsed="false"/>
    <row r="847" s="29" customFormat="true" ht="12.75" hidden="false" customHeight="false" outlineLevel="0" collapsed="false"/>
    <row r="848" s="29" customFormat="true" ht="12.75" hidden="false" customHeight="false" outlineLevel="0" collapsed="false"/>
    <row r="849" s="29" customFormat="true" ht="12.75" hidden="false" customHeight="false" outlineLevel="0" collapsed="false"/>
    <row r="850" s="29" customFormat="true" ht="12.75" hidden="false" customHeight="false" outlineLevel="0" collapsed="false"/>
    <row r="851" s="29" customFormat="true" ht="12.75" hidden="false" customHeight="false" outlineLevel="0" collapsed="false"/>
    <row r="852" s="29" customFormat="true" ht="12.75" hidden="false" customHeight="false" outlineLevel="0" collapsed="false"/>
    <row r="853" s="29" customFormat="true" ht="12.75" hidden="false" customHeight="false" outlineLevel="0" collapsed="false"/>
    <row r="854" s="29" customFormat="true" ht="12.75" hidden="false" customHeight="false" outlineLevel="0" collapsed="false"/>
    <row r="855" s="29" customFormat="true" ht="12.75" hidden="false" customHeight="false" outlineLevel="0" collapsed="false"/>
    <row r="856" s="29" customFormat="true" ht="12.75" hidden="false" customHeight="false" outlineLevel="0" collapsed="false"/>
    <row r="857" s="29" customFormat="true" ht="12.75" hidden="false" customHeight="false" outlineLevel="0" collapsed="false"/>
    <row r="858" s="29" customFormat="true" ht="12.75" hidden="false" customHeight="false" outlineLevel="0" collapsed="false"/>
    <row r="859" s="29" customFormat="true" ht="12.75" hidden="false" customHeight="false" outlineLevel="0" collapsed="false"/>
    <row r="860" s="29" customFormat="true" ht="12.75" hidden="false" customHeight="false" outlineLevel="0" collapsed="false"/>
    <row r="861" s="29" customFormat="true" ht="12.75" hidden="false" customHeight="false" outlineLevel="0" collapsed="false"/>
    <row r="862" s="29" customFormat="true" ht="12.75" hidden="false" customHeight="false" outlineLevel="0" collapsed="false"/>
    <row r="863" s="29" customFormat="true" ht="12.75" hidden="false" customHeight="false" outlineLevel="0" collapsed="false"/>
    <row r="864" s="29" customFormat="true" ht="12.75" hidden="false" customHeight="false" outlineLevel="0" collapsed="false"/>
    <row r="865" s="29" customFormat="true" ht="12.75" hidden="false" customHeight="false" outlineLevel="0" collapsed="false"/>
    <row r="866" s="29" customFormat="true" ht="12.75" hidden="false" customHeight="false" outlineLevel="0" collapsed="false"/>
    <row r="867" s="29" customFormat="true" ht="12.75" hidden="false" customHeight="false" outlineLevel="0" collapsed="false"/>
    <row r="868" s="29" customFormat="true" ht="12.75" hidden="false" customHeight="false" outlineLevel="0" collapsed="false"/>
    <row r="869" s="29" customFormat="true" ht="12.75" hidden="false" customHeight="false" outlineLevel="0" collapsed="false"/>
    <row r="870" s="29" customFormat="true" ht="12.75" hidden="false" customHeight="false" outlineLevel="0" collapsed="false"/>
    <row r="871" s="29" customFormat="true" ht="12.75" hidden="false" customHeight="false" outlineLevel="0" collapsed="false"/>
    <row r="872" s="29" customFormat="true" ht="12.75" hidden="false" customHeight="false" outlineLevel="0" collapsed="false"/>
    <row r="873" s="29" customFormat="true" ht="12.75" hidden="false" customHeight="false" outlineLevel="0" collapsed="false"/>
    <row r="874" s="29" customFormat="true" ht="12.75" hidden="false" customHeight="false" outlineLevel="0" collapsed="false"/>
    <row r="875" s="29" customFormat="true" ht="12.75" hidden="false" customHeight="false" outlineLevel="0" collapsed="false"/>
    <row r="876" s="29" customFormat="true" ht="12.75" hidden="false" customHeight="false" outlineLevel="0" collapsed="false"/>
    <row r="877" s="29" customFormat="true" ht="12.75" hidden="false" customHeight="false" outlineLevel="0" collapsed="false"/>
    <row r="878" s="29" customFormat="true" ht="12.75" hidden="false" customHeight="false" outlineLevel="0" collapsed="false"/>
    <row r="879" s="29" customFormat="true" ht="12.75" hidden="false" customHeight="false" outlineLevel="0" collapsed="false"/>
    <row r="880" s="29" customFormat="true" ht="12.75" hidden="false" customHeight="false" outlineLevel="0" collapsed="false"/>
    <row r="881" s="29" customFormat="true" ht="12.75" hidden="false" customHeight="false" outlineLevel="0" collapsed="false"/>
    <row r="882" s="29" customFormat="true" ht="12.75" hidden="false" customHeight="false" outlineLevel="0" collapsed="false"/>
    <row r="883" s="29" customFormat="true" ht="12.75" hidden="false" customHeight="false" outlineLevel="0" collapsed="false"/>
    <row r="884" s="29" customFormat="true" ht="12.75" hidden="false" customHeight="false" outlineLevel="0" collapsed="false"/>
    <row r="885" s="29" customFormat="true" ht="12.75" hidden="false" customHeight="false" outlineLevel="0" collapsed="false"/>
    <row r="886" s="29" customFormat="true" ht="12.75" hidden="false" customHeight="false" outlineLevel="0" collapsed="false"/>
    <row r="887" s="29" customFormat="true" ht="12.75" hidden="false" customHeight="false" outlineLevel="0" collapsed="false"/>
    <row r="888" s="29" customFormat="true" ht="12.75" hidden="false" customHeight="false" outlineLevel="0" collapsed="false"/>
    <row r="889" s="29" customFormat="true" ht="12.75" hidden="false" customHeight="false" outlineLevel="0" collapsed="false"/>
    <row r="890" s="29" customFormat="true" ht="12.75" hidden="false" customHeight="false" outlineLevel="0" collapsed="false"/>
    <row r="891" s="29" customFormat="true" ht="12.75" hidden="false" customHeight="false" outlineLevel="0" collapsed="false"/>
    <row r="892" s="29" customFormat="true" ht="12.75" hidden="false" customHeight="false" outlineLevel="0" collapsed="false"/>
    <row r="893" s="29" customFormat="true" ht="12.75" hidden="false" customHeight="false" outlineLevel="0" collapsed="false"/>
    <row r="894" s="29" customFormat="true" ht="12.75" hidden="false" customHeight="false" outlineLevel="0" collapsed="false"/>
    <row r="895" s="29" customFormat="true" ht="12.75" hidden="false" customHeight="false" outlineLevel="0" collapsed="false"/>
    <row r="896" s="29" customFormat="true" ht="12.75" hidden="false" customHeight="false" outlineLevel="0" collapsed="false"/>
    <row r="897" s="29" customFormat="true" ht="12.75" hidden="false" customHeight="false" outlineLevel="0" collapsed="false"/>
    <row r="898" s="29" customFormat="true" ht="12.75" hidden="false" customHeight="false" outlineLevel="0" collapsed="false"/>
    <row r="899" s="29" customFormat="true" ht="12.75" hidden="false" customHeight="false" outlineLevel="0" collapsed="false"/>
    <row r="900" s="29" customFormat="true" ht="12.75" hidden="false" customHeight="false" outlineLevel="0" collapsed="false"/>
    <row r="901" s="29" customFormat="true" ht="12.75" hidden="false" customHeight="false" outlineLevel="0" collapsed="false"/>
    <row r="902" s="29" customFormat="true" ht="12.75" hidden="false" customHeight="false" outlineLevel="0" collapsed="false"/>
    <row r="903" s="29" customFormat="true" ht="12.75" hidden="false" customHeight="false" outlineLevel="0" collapsed="false"/>
    <row r="904" s="29" customFormat="true" ht="12.75" hidden="false" customHeight="false" outlineLevel="0" collapsed="false"/>
    <row r="905" s="29" customFormat="true" ht="12.75" hidden="false" customHeight="false" outlineLevel="0" collapsed="false"/>
    <row r="906" s="29" customFormat="true" ht="12.75" hidden="false" customHeight="false" outlineLevel="0" collapsed="false"/>
    <row r="907" s="29" customFormat="true" ht="12.75" hidden="false" customHeight="false" outlineLevel="0" collapsed="false"/>
    <row r="908" s="29" customFormat="true" ht="12.75" hidden="false" customHeight="false" outlineLevel="0" collapsed="false"/>
    <row r="909" s="29" customFormat="true" ht="12.75" hidden="false" customHeight="false" outlineLevel="0" collapsed="false"/>
    <row r="910" s="29" customFormat="true" ht="12.75" hidden="false" customHeight="false" outlineLevel="0" collapsed="false"/>
    <row r="911" s="29" customFormat="true" ht="12.75" hidden="false" customHeight="false" outlineLevel="0" collapsed="false"/>
    <row r="912" s="29" customFormat="true" ht="12.75" hidden="false" customHeight="false" outlineLevel="0" collapsed="false"/>
    <row r="913" s="29" customFormat="true" ht="12.75" hidden="false" customHeight="false" outlineLevel="0" collapsed="false"/>
    <row r="914" s="29" customFormat="true" ht="12.75" hidden="false" customHeight="false" outlineLevel="0" collapsed="false"/>
    <row r="915" s="29" customFormat="true" ht="12.75" hidden="false" customHeight="false" outlineLevel="0" collapsed="false"/>
    <row r="916" s="29" customFormat="true" ht="12.75" hidden="false" customHeight="false" outlineLevel="0" collapsed="false"/>
    <row r="917" s="29" customFormat="true" ht="12.75" hidden="false" customHeight="false" outlineLevel="0" collapsed="false"/>
    <row r="918" s="29" customFormat="true" ht="12.75" hidden="false" customHeight="false" outlineLevel="0" collapsed="false"/>
    <row r="919" s="29" customFormat="true" ht="12.75" hidden="false" customHeight="false" outlineLevel="0" collapsed="false"/>
    <row r="920" s="29" customFormat="true" ht="12.75" hidden="false" customHeight="false" outlineLevel="0" collapsed="false"/>
    <row r="921" s="29" customFormat="true" ht="12.75" hidden="false" customHeight="false" outlineLevel="0" collapsed="false"/>
    <row r="922" s="29" customFormat="true" ht="12.75" hidden="false" customHeight="false" outlineLevel="0" collapsed="false"/>
    <row r="923" s="29" customFormat="true" ht="12.75" hidden="false" customHeight="false" outlineLevel="0" collapsed="false"/>
    <row r="924" s="29" customFormat="true" ht="12.75" hidden="false" customHeight="false" outlineLevel="0" collapsed="false"/>
    <row r="925" s="29" customFormat="true" ht="12.75" hidden="false" customHeight="false" outlineLevel="0" collapsed="false"/>
    <row r="926" s="29" customFormat="true" ht="12.75" hidden="false" customHeight="false" outlineLevel="0" collapsed="false"/>
    <row r="927" s="29" customFormat="true" ht="12.75" hidden="false" customHeight="false" outlineLevel="0" collapsed="false"/>
    <row r="928" s="29" customFormat="true" ht="12.75" hidden="false" customHeight="false" outlineLevel="0" collapsed="false"/>
    <row r="929" s="29" customFormat="true" ht="12.75" hidden="false" customHeight="false" outlineLevel="0" collapsed="false"/>
    <row r="930" s="29" customFormat="true" ht="12.75" hidden="false" customHeight="false" outlineLevel="0" collapsed="false"/>
    <row r="931" s="29" customFormat="true" ht="12.75" hidden="false" customHeight="false" outlineLevel="0" collapsed="false"/>
    <row r="932" s="29" customFormat="true" ht="12.75" hidden="false" customHeight="false" outlineLevel="0" collapsed="false"/>
    <row r="933" s="29" customFormat="true" ht="12.75" hidden="false" customHeight="false" outlineLevel="0" collapsed="false"/>
    <row r="934" s="29" customFormat="true" ht="12.75" hidden="false" customHeight="false" outlineLevel="0" collapsed="false"/>
    <row r="935" s="29" customFormat="true" ht="12.75" hidden="false" customHeight="false" outlineLevel="0" collapsed="false"/>
    <row r="936" s="29" customFormat="true" ht="12.75" hidden="false" customHeight="false" outlineLevel="0" collapsed="false"/>
    <row r="937" s="29" customFormat="true" ht="12.75" hidden="false" customHeight="false" outlineLevel="0" collapsed="false"/>
    <row r="938" s="29" customFormat="true" ht="12.75" hidden="false" customHeight="false" outlineLevel="0" collapsed="false"/>
    <row r="939" s="29" customFormat="true" ht="12.75" hidden="false" customHeight="false" outlineLevel="0" collapsed="false"/>
    <row r="940" s="29" customFormat="true" ht="12.75" hidden="false" customHeight="false" outlineLevel="0" collapsed="false"/>
    <row r="941" s="29" customFormat="true" ht="12.75" hidden="false" customHeight="false" outlineLevel="0" collapsed="false"/>
    <row r="942" s="29" customFormat="true" ht="12.75" hidden="false" customHeight="false" outlineLevel="0" collapsed="false"/>
    <row r="943" s="29" customFormat="true" ht="12.75" hidden="false" customHeight="false" outlineLevel="0" collapsed="false"/>
    <row r="944" s="29" customFormat="true" ht="12.75" hidden="false" customHeight="false" outlineLevel="0" collapsed="false"/>
    <row r="945" s="29" customFormat="true" ht="12.75" hidden="false" customHeight="false" outlineLevel="0" collapsed="false"/>
    <row r="946" s="29" customFormat="true" ht="12.75" hidden="false" customHeight="false" outlineLevel="0" collapsed="false"/>
    <row r="947" s="29" customFormat="true" ht="12.75" hidden="false" customHeight="false" outlineLevel="0" collapsed="false"/>
    <row r="948" s="29" customFormat="true" ht="12.75" hidden="false" customHeight="false" outlineLevel="0" collapsed="false"/>
    <row r="949" s="29" customFormat="true" ht="12.75" hidden="false" customHeight="false" outlineLevel="0" collapsed="false"/>
    <row r="950" s="29" customFormat="true" ht="12.75" hidden="false" customHeight="false" outlineLevel="0" collapsed="false"/>
    <row r="951" s="29" customFormat="true" ht="12.75" hidden="false" customHeight="false" outlineLevel="0" collapsed="false"/>
    <row r="952" s="29" customFormat="true" ht="12.75" hidden="false" customHeight="false" outlineLevel="0" collapsed="false"/>
    <row r="953" s="29" customFormat="true" ht="12.75" hidden="false" customHeight="false" outlineLevel="0" collapsed="false"/>
    <row r="954" s="29" customFormat="true" ht="12.75" hidden="false" customHeight="false" outlineLevel="0" collapsed="false"/>
    <row r="955" s="29" customFormat="true" ht="12.75" hidden="false" customHeight="false" outlineLevel="0" collapsed="false"/>
    <row r="956" s="29" customFormat="true" ht="12.75" hidden="false" customHeight="false" outlineLevel="0" collapsed="false"/>
    <row r="957" s="29" customFormat="true" ht="12.75" hidden="false" customHeight="false" outlineLevel="0" collapsed="false"/>
    <row r="958" s="29" customFormat="true" ht="12.75" hidden="false" customHeight="false" outlineLevel="0" collapsed="false"/>
    <row r="959" s="29" customFormat="true" ht="12.75" hidden="false" customHeight="false" outlineLevel="0" collapsed="false"/>
    <row r="960" s="29" customFormat="true" ht="12.75" hidden="false" customHeight="false" outlineLevel="0" collapsed="false"/>
    <row r="961" s="29" customFormat="true" ht="12.75" hidden="false" customHeight="false" outlineLevel="0" collapsed="false"/>
    <row r="962" s="29" customFormat="true" ht="12.75" hidden="false" customHeight="false" outlineLevel="0" collapsed="false"/>
    <row r="963" s="29" customFormat="true" ht="12.75" hidden="false" customHeight="false" outlineLevel="0" collapsed="false"/>
    <row r="964" s="29" customFormat="true" ht="12.75" hidden="false" customHeight="false" outlineLevel="0" collapsed="false"/>
    <row r="965" s="29" customFormat="true" ht="12.75" hidden="false" customHeight="false" outlineLevel="0" collapsed="false"/>
    <row r="966" s="29" customFormat="true" ht="12.75" hidden="false" customHeight="false" outlineLevel="0" collapsed="false"/>
    <row r="967" s="29" customFormat="true" ht="12.75" hidden="false" customHeight="false" outlineLevel="0" collapsed="false"/>
    <row r="968" s="29" customFormat="true" ht="12.75" hidden="false" customHeight="false" outlineLevel="0" collapsed="false"/>
    <row r="969" s="29" customFormat="true" ht="12.75" hidden="false" customHeight="false" outlineLevel="0" collapsed="false"/>
    <row r="970" s="29" customFormat="true" ht="12.75" hidden="false" customHeight="false" outlineLevel="0" collapsed="false"/>
    <row r="971" s="29" customFormat="true" ht="12.75" hidden="false" customHeight="false" outlineLevel="0" collapsed="false"/>
    <row r="972" s="29" customFormat="true" ht="12.75" hidden="false" customHeight="false" outlineLevel="0" collapsed="false"/>
    <row r="973" s="29" customFormat="true" ht="12.75" hidden="false" customHeight="false" outlineLevel="0" collapsed="false"/>
    <row r="974" s="29" customFormat="true" ht="12.75" hidden="false" customHeight="false" outlineLevel="0" collapsed="false"/>
    <row r="975" s="29" customFormat="true" ht="12.75" hidden="false" customHeight="false" outlineLevel="0" collapsed="false"/>
    <row r="976" s="29" customFormat="true" ht="12.75" hidden="false" customHeight="false" outlineLevel="0" collapsed="false"/>
    <row r="977" s="29" customFormat="true" ht="12.75" hidden="false" customHeight="false" outlineLevel="0" collapsed="false"/>
    <row r="978" s="29" customFormat="true" ht="12.75" hidden="false" customHeight="false" outlineLevel="0" collapsed="false"/>
    <row r="979" s="29" customFormat="true" ht="12.75" hidden="false" customHeight="false" outlineLevel="0" collapsed="false"/>
    <row r="980" s="29" customFormat="true" ht="12.75" hidden="false" customHeight="false" outlineLevel="0" collapsed="false"/>
    <row r="981" s="29" customFormat="true" ht="12.75" hidden="false" customHeight="false" outlineLevel="0" collapsed="false"/>
    <row r="982" s="29" customFormat="true" ht="12.75" hidden="false" customHeight="false" outlineLevel="0" collapsed="false"/>
    <row r="983" s="29" customFormat="true" ht="12.75" hidden="false" customHeight="false" outlineLevel="0" collapsed="false"/>
    <row r="984" s="29" customFormat="true" ht="12.75" hidden="false" customHeight="false" outlineLevel="0" collapsed="false"/>
    <row r="985" s="29" customFormat="true" ht="12.75" hidden="false" customHeight="false" outlineLevel="0" collapsed="false"/>
    <row r="986" s="29" customFormat="true" ht="12.75" hidden="false" customHeight="false" outlineLevel="0" collapsed="false"/>
    <row r="987" s="29" customFormat="true" ht="12.75" hidden="false" customHeight="false" outlineLevel="0" collapsed="false"/>
    <row r="988" s="29" customFormat="true" ht="12.75" hidden="false" customHeight="false" outlineLevel="0" collapsed="false"/>
    <row r="989" s="29" customFormat="true" ht="12.75" hidden="false" customHeight="false" outlineLevel="0" collapsed="false"/>
    <row r="990" s="29" customFormat="true" ht="12.75" hidden="false" customHeight="false" outlineLevel="0" collapsed="false"/>
    <row r="991" s="29" customFormat="true" ht="12.75" hidden="false" customHeight="false" outlineLevel="0" collapsed="false"/>
    <row r="992" s="29" customFormat="true" ht="12.75" hidden="false" customHeight="false" outlineLevel="0" collapsed="false"/>
    <row r="993" s="29" customFormat="true" ht="12.75" hidden="false" customHeight="false" outlineLevel="0" collapsed="false"/>
    <row r="994" s="29" customFormat="true" ht="12.75" hidden="false" customHeight="false" outlineLevel="0" collapsed="false"/>
    <row r="995" s="29" customFormat="true" ht="12.75" hidden="false" customHeight="false" outlineLevel="0" collapsed="false"/>
    <row r="996" s="29" customFormat="true" ht="12.75" hidden="false" customHeight="false" outlineLevel="0" collapsed="false"/>
    <row r="997" s="29" customFormat="true" ht="12.75" hidden="false" customHeight="false" outlineLevel="0" collapsed="false"/>
    <row r="998" s="29" customFormat="true" ht="12.75" hidden="false" customHeight="false" outlineLevel="0" collapsed="false"/>
    <row r="999" s="29" customFormat="true" ht="12.75" hidden="false" customHeight="false" outlineLevel="0" collapsed="false"/>
    <row r="1000" s="29" customFormat="true" ht="12.75" hidden="false" customHeight="false" outlineLevel="0" collapsed="false"/>
    <row r="1001" s="29" customFormat="true" ht="12.75" hidden="false" customHeight="false" outlineLevel="0" collapsed="false"/>
    <row r="1002" s="29" customFormat="true" ht="12.75" hidden="false" customHeight="false" outlineLevel="0" collapsed="false"/>
    <row r="1003" s="29" customFormat="true" ht="12.75" hidden="false" customHeight="false" outlineLevel="0" collapsed="false"/>
    <row r="1004" s="29" customFormat="true" ht="12.75" hidden="false" customHeight="false" outlineLevel="0" collapsed="false"/>
    <row r="1005" s="29" customFormat="true" ht="12.75" hidden="false" customHeight="false" outlineLevel="0" collapsed="false"/>
    <row r="1006" s="29" customFormat="true" ht="12.75" hidden="false" customHeight="false" outlineLevel="0" collapsed="false"/>
    <row r="1007" s="29" customFormat="true" ht="12.75" hidden="false" customHeight="false" outlineLevel="0" collapsed="false"/>
    <row r="1008" s="29" customFormat="true" ht="12.75" hidden="false" customHeight="false" outlineLevel="0" collapsed="false"/>
    <row r="1009" s="29" customFormat="true" ht="12.75" hidden="false" customHeight="false" outlineLevel="0" collapsed="false"/>
    <row r="1010" s="29" customFormat="true" ht="12.75" hidden="false" customHeight="false" outlineLevel="0" collapsed="false"/>
    <row r="1011" s="29" customFormat="true" ht="12.75" hidden="false" customHeight="false" outlineLevel="0" collapsed="false"/>
    <row r="1012" s="29" customFormat="true" ht="12.75" hidden="false" customHeight="false" outlineLevel="0" collapsed="false"/>
    <row r="1013" s="29" customFormat="true" ht="12.75" hidden="false" customHeight="false" outlineLevel="0" collapsed="false"/>
    <row r="1014" s="29" customFormat="true" ht="12.75" hidden="false" customHeight="false" outlineLevel="0" collapsed="false"/>
    <row r="1015" s="29" customFormat="true" ht="12.75" hidden="false" customHeight="false" outlineLevel="0" collapsed="false"/>
    <row r="1016" s="29" customFormat="true" ht="12.75" hidden="false" customHeight="false" outlineLevel="0" collapsed="false"/>
    <row r="1017" s="29" customFormat="true" ht="12.75" hidden="false" customHeight="false" outlineLevel="0" collapsed="false"/>
    <row r="1018" s="29" customFormat="true" ht="12.75" hidden="false" customHeight="false" outlineLevel="0" collapsed="false"/>
  </sheetData>
  <mergeCells count="19">
    <mergeCell ref="B1:H2"/>
    <mergeCell ref="C3:H3"/>
    <mergeCell ref="C4:H4"/>
    <mergeCell ref="C5:H5"/>
    <mergeCell ref="C6:H6"/>
    <mergeCell ref="B7:B9"/>
    <mergeCell ref="C7:E9"/>
    <mergeCell ref="F7:F9"/>
    <mergeCell ref="G7:G9"/>
    <mergeCell ref="H7:H9"/>
    <mergeCell ref="C10:E10"/>
    <mergeCell ref="C11:E11"/>
    <mergeCell ref="C12:E12"/>
    <mergeCell ref="C13:E13"/>
    <mergeCell ref="C14:E14"/>
    <mergeCell ref="C15:E15"/>
    <mergeCell ref="C16:E16"/>
    <mergeCell ref="C17:E17"/>
    <mergeCell ref="C18:E18"/>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U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0" width="5.13"/>
    <col collapsed="false" customWidth="true" hidden="false" outlineLevel="0" max="2" min="2" style="0" width="58.99"/>
    <col collapsed="false" customWidth="true" hidden="true" outlineLevel="0" max="3" min="3" style="0" width="4.41"/>
    <col collapsed="false" customWidth="true" hidden="false" outlineLevel="0" max="6" min="4" style="0" width="3.99"/>
    <col collapsed="false" customWidth="true" hidden="false" outlineLevel="0" max="7" min="7" style="0" width="4.85"/>
    <col collapsed="false" customWidth="true" hidden="false" outlineLevel="0" max="8" min="8" style="0" width="5.28"/>
    <col collapsed="false" customWidth="true" hidden="false" outlineLevel="0" max="9" min="9" style="0" width="5.41"/>
    <col collapsed="false" customWidth="true" hidden="false" outlineLevel="0" max="10" min="10" style="0" width="5.28"/>
    <col collapsed="false" customWidth="true" hidden="false" outlineLevel="0" max="12" min="11" style="0" width="4.99"/>
    <col collapsed="false" customWidth="true" hidden="false" outlineLevel="0" max="13" min="13" style="0" width="4.85"/>
  </cols>
  <sheetData>
    <row r="1" s="25" customFormat="true" ht="39.95" hidden="false" customHeight="true" outlineLevel="0" collapsed="false">
      <c r="A1" s="225" t="s">
        <v>558</v>
      </c>
      <c r="B1" s="225"/>
      <c r="C1" s="225"/>
      <c r="D1" s="225"/>
      <c r="E1" s="225"/>
      <c r="F1" s="225"/>
      <c r="G1" s="225"/>
      <c r="H1" s="225"/>
      <c r="I1" s="225"/>
      <c r="J1" s="225"/>
      <c r="K1" s="225"/>
      <c r="L1" s="225"/>
      <c r="M1" s="225"/>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row>
    <row r="2" s="25" customFormat="true" ht="30" hidden="false" customHeight="true" outlineLevel="0" collapsed="false">
      <c r="A2" s="226" t="s">
        <v>559</v>
      </c>
      <c r="B2" s="226"/>
      <c r="C2" s="227"/>
      <c r="D2" s="228" t="s">
        <v>560</v>
      </c>
      <c r="E2" s="228"/>
      <c r="F2" s="228"/>
      <c r="G2" s="229" t="s">
        <v>561</v>
      </c>
      <c r="H2" s="229"/>
      <c r="I2" s="229"/>
      <c r="J2" s="229"/>
      <c r="K2" s="229"/>
      <c r="L2" s="229"/>
      <c r="M2" s="229"/>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row>
    <row r="3" s="25" customFormat="true" ht="103.5" hidden="false" customHeight="true" outlineLevel="0" collapsed="false">
      <c r="A3" s="226"/>
      <c r="B3" s="226"/>
      <c r="C3" s="230"/>
      <c r="D3" s="231" t="s">
        <v>562</v>
      </c>
      <c r="E3" s="232" t="s">
        <v>563</v>
      </c>
      <c r="F3" s="233" t="s">
        <v>564</v>
      </c>
      <c r="G3" s="234" t="s">
        <v>565</v>
      </c>
      <c r="H3" s="235" t="s">
        <v>566</v>
      </c>
      <c r="I3" s="235" t="s">
        <v>496</v>
      </c>
      <c r="J3" s="235" t="s">
        <v>567</v>
      </c>
      <c r="K3" s="235" t="s">
        <v>568</v>
      </c>
      <c r="L3" s="235" t="s">
        <v>569</v>
      </c>
      <c r="M3" s="236" t="s">
        <v>570</v>
      </c>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row>
    <row r="4" s="25" customFormat="true" ht="30" hidden="false" customHeight="true" outlineLevel="0" collapsed="false">
      <c r="A4" s="237" t="s">
        <v>571</v>
      </c>
      <c r="B4" s="237"/>
      <c r="C4" s="237"/>
      <c r="D4" s="237"/>
      <c r="E4" s="237"/>
      <c r="F4" s="237"/>
      <c r="G4" s="237"/>
      <c r="H4" s="237"/>
      <c r="I4" s="237"/>
      <c r="J4" s="237"/>
      <c r="K4" s="237"/>
      <c r="L4" s="237"/>
      <c r="M4" s="237"/>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row>
    <row r="5" s="25" customFormat="true" ht="55.5" hidden="false" customHeight="true" outlineLevel="0" collapsed="false">
      <c r="A5" s="238" t="s">
        <v>572</v>
      </c>
      <c r="B5" s="238"/>
      <c r="C5" s="239" t="e">
        <f aca="false">IF(AND(#REF!&lt;&gt;"Yes - completely",#REF!&lt;&gt;""),"Please Provide a Comment.","")</f>
        <v>#REF!</v>
      </c>
      <c r="D5" s="240" t="s">
        <v>573</v>
      </c>
      <c r="E5" s="240"/>
      <c r="F5" s="241"/>
      <c r="G5" s="242" t="s">
        <v>574</v>
      </c>
      <c r="H5" s="242" t="s">
        <v>574</v>
      </c>
      <c r="I5" s="242" t="s">
        <v>574</v>
      </c>
      <c r="J5" s="240"/>
      <c r="K5" s="240"/>
      <c r="L5" s="240"/>
      <c r="M5" s="241"/>
      <c r="N5" s="24"/>
      <c r="O5" s="24"/>
      <c r="P5" s="127"/>
      <c r="Q5" s="24"/>
      <c r="R5" s="24"/>
      <c r="S5" s="24"/>
      <c r="T5" s="24"/>
      <c r="U5" s="24"/>
      <c r="V5" s="24"/>
      <c r="W5" s="24"/>
      <c r="X5" s="24"/>
      <c r="Y5" s="24"/>
      <c r="Z5" s="24"/>
      <c r="AA5" s="24"/>
      <c r="AB5" s="24"/>
      <c r="AC5" s="24"/>
      <c r="AD5" s="24"/>
      <c r="AE5" s="24"/>
      <c r="AF5" s="24"/>
      <c r="AG5" s="24"/>
      <c r="AH5" s="24"/>
      <c r="AI5" s="24"/>
      <c r="AJ5" s="24"/>
      <c r="AK5" s="24"/>
      <c r="AL5" s="24"/>
      <c r="AM5" s="24"/>
      <c r="AN5" s="24"/>
      <c r="AO5" s="24"/>
      <c r="AP5" s="24"/>
    </row>
    <row r="6" s="25" customFormat="true" ht="46.5" hidden="false" customHeight="true" outlineLevel="0" collapsed="false">
      <c r="A6" s="95" t="s">
        <v>575</v>
      </c>
      <c r="B6" s="95"/>
      <c r="C6" s="243" t="e">
        <f aca="false">IF(AND(#REF!&lt;&gt;"Yes - completely",#REF!&lt;&gt;""),"Please Provide a Comment.","")</f>
        <v>#REF!</v>
      </c>
      <c r="D6" s="244" t="s">
        <v>573</v>
      </c>
      <c r="E6" s="244"/>
      <c r="F6" s="245"/>
      <c r="G6" s="246" t="s">
        <v>574</v>
      </c>
      <c r="H6" s="246" t="s">
        <v>574</v>
      </c>
      <c r="I6" s="246" t="s">
        <v>574</v>
      </c>
      <c r="J6" s="244"/>
      <c r="K6" s="244"/>
      <c r="L6" s="244"/>
      <c r="M6" s="245"/>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row>
    <row r="7" s="25" customFormat="true" ht="46.5" hidden="false" customHeight="true" outlineLevel="0" collapsed="false">
      <c r="A7" s="95" t="s">
        <v>576</v>
      </c>
      <c r="B7" s="95"/>
      <c r="C7" s="243" t="e">
        <f aca="false">IF(AND(#REF!&lt;&gt;"Yes - completely",#REF!&lt;&gt;""),"Please Provide a Comment.","")</f>
        <v>#REF!</v>
      </c>
      <c r="D7" s="244" t="s">
        <v>573</v>
      </c>
      <c r="E7" s="244"/>
      <c r="F7" s="245"/>
      <c r="G7" s="246" t="s">
        <v>574</v>
      </c>
      <c r="H7" s="246" t="s">
        <v>574</v>
      </c>
      <c r="I7" s="244"/>
      <c r="J7" s="246" t="s">
        <v>574</v>
      </c>
      <c r="K7" s="246" t="s">
        <v>574</v>
      </c>
      <c r="L7" s="244"/>
      <c r="M7" s="245"/>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row>
    <row r="8" s="25" customFormat="true" ht="60" hidden="false" customHeight="true" outlineLevel="0" collapsed="false">
      <c r="A8" s="95" t="s">
        <v>577</v>
      </c>
      <c r="B8" s="95"/>
      <c r="C8" s="243"/>
      <c r="D8" s="244" t="s">
        <v>573</v>
      </c>
      <c r="E8" s="244" t="s">
        <v>573</v>
      </c>
      <c r="F8" s="245"/>
      <c r="G8" s="246" t="s">
        <v>574</v>
      </c>
      <c r="H8" s="246" t="s">
        <v>574</v>
      </c>
      <c r="I8" s="246" t="s">
        <v>574</v>
      </c>
      <c r="J8" s="246" t="s">
        <v>574</v>
      </c>
      <c r="K8" s="246" t="s">
        <v>574</v>
      </c>
      <c r="L8" s="246" t="s">
        <v>574</v>
      </c>
      <c r="M8" s="245"/>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row>
    <row r="9" s="25" customFormat="true" ht="49.5" hidden="false" customHeight="true" outlineLevel="0" collapsed="false">
      <c r="A9" s="95" t="s">
        <v>578</v>
      </c>
      <c r="B9" s="95"/>
      <c r="C9" s="247"/>
      <c r="D9" s="248"/>
      <c r="E9" s="244" t="s">
        <v>573</v>
      </c>
      <c r="F9" s="245" t="s">
        <v>573</v>
      </c>
      <c r="G9" s="246" t="s">
        <v>574</v>
      </c>
      <c r="H9" s="246" t="s">
        <v>574</v>
      </c>
      <c r="I9" s="244"/>
      <c r="J9" s="244"/>
      <c r="K9" s="244"/>
      <c r="L9" s="244"/>
      <c r="M9" s="245"/>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row>
    <row r="10" s="25" customFormat="true" ht="43.5" hidden="false" customHeight="true" outlineLevel="0" collapsed="false">
      <c r="A10" s="153" t="s">
        <v>579</v>
      </c>
      <c r="B10" s="153"/>
      <c r="C10" s="249"/>
      <c r="D10" s="250"/>
      <c r="E10" s="251"/>
      <c r="F10" s="252" t="s">
        <v>573</v>
      </c>
      <c r="G10" s="253" t="s">
        <v>574</v>
      </c>
      <c r="H10" s="253" t="s">
        <v>574</v>
      </c>
      <c r="I10" s="251"/>
      <c r="J10" s="251"/>
      <c r="K10" s="251"/>
      <c r="L10" s="251"/>
      <c r="M10" s="252"/>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row>
    <row r="11" s="22" customFormat="true" ht="35.25" hidden="false" customHeight="true" outlineLevel="0" collapsed="false">
      <c r="A11" s="254" t="s">
        <v>89</v>
      </c>
      <c r="B11" s="254"/>
      <c r="C11" s="255"/>
      <c r="D11" s="256"/>
      <c r="E11" s="256"/>
      <c r="F11" s="257"/>
      <c r="G11" s="257"/>
      <c r="H11" s="257"/>
      <c r="I11" s="257"/>
      <c r="J11" s="257"/>
      <c r="K11" s="257"/>
      <c r="L11" s="257"/>
      <c r="M11" s="257"/>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row>
    <row r="12" s="25" customFormat="true" ht="47.25" hidden="false" customHeight="true" outlineLevel="0" collapsed="false">
      <c r="A12" s="258" t="s">
        <v>580</v>
      </c>
      <c r="B12" s="258"/>
      <c r="C12" s="259"/>
      <c r="D12" s="240" t="s">
        <v>573</v>
      </c>
      <c r="E12" s="260"/>
      <c r="F12" s="261"/>
      <c r="G12" s="242" t="s">
        <v>574</v>
      </c>
      <c r="H12" s="242" t="s">
        <v>574</v>
      </c>
      <c r="I12" s="242" t="s">
        <v>574</v>
      </c>
      <c r="J12" s="242" t="s">
        <v>574</v>
      </c>
      <c r="K12" s="262"/>
      <c r="L12" s="242" t="s">
        <v>574</v>
      </c>
      <c r="M12" s="263"/>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row>
    <row r="13" s="25" customFormat="true" ht="51" hidden="false" customHeight="true" outlineLevel="0" collapsed="false">
      <c r="A13" s="153" t="s">
        <v>581</v>
      </c>
      <c r="B13" s="153"/>
      <c r="C13" s="264" t="e">
        <f aca="false">IF(AND(#REF!&lt;&gt;"Yes - completely",#REF!&lt;&gt;""),"Please Provide a Comment.","")</f>
        <v>#REF!</v>
      </c>
      <c r="D13" s="251" t="s">
        <v>573</v>
      </c>
      <c r="E13" s="251" t="s">
        <v>573</v>
      </c>
      <c r="F13" s="252" t="s">
        <v>573</v>
      </c>
      <c r="G13" s="253" t="s">
        <v>574</v>
      </c>
      <c r="H13" s="253" t="s">
        <v>574</v>
      </c>
      <c r="I13" s="253" t="s">
        <v>574</v>
      </c>
      <c r="J13" s="253" t="s">
        <v>574</v>
      </c>
      <c r="K13" s="253" t="s">
        <v>574</v>
      </c>
      <c r="L13" s="253" t="s">
        <v>574</v>
      </c>
      <c r="M13" s="265"/>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row>
    <row r="14" s="25" customFormat="true" ht="30" hidden="false" customHeight="true" outlineLevel="0" collapsed="false">
      <c r="A14" s="254" t="s">
        <v>582</v>
      </c>
      <c r="B14" s="254"/>
      <c r="C14" s="255"/>
      <c r="D14" s="256"/>
      <c r="E14" s="256"/>
      <c r="F14" s="257"/>
      <c r="G14" s="257"/>
      <c r="H14" s="257"/>
      <c r="I14" s="257"/>
      <c r="J14" s="257"/>
      <c r="K14" s="257"/>
      <c r="L14" s="257"/>
      <c r="M14" s="257"/>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row>
    <row r="15" s="25" customFormat="true" ht="54" hidden="false" customHeight="true" outlineLevel="0" collapsed="false">
      <c r="A15" s="258" t="s">
        <v>583</v>
      </c>
      <c r="B15" s="258"/>
      <c r="C15" s="266" t="e">
        <f aca="false">IF(AND(#REF!&lt;&gt;"Yes - completely",#REF!&lt;&gt;""),"Please Provide a Comment.","")</f>
        <v>#REF!</v>
      </c>
      <c r="D15" s="240" t="s">
        <v>573</v>
      </c>
      <c r="E15" s="267"/>
      <c r="F15" s="261"/>
      <c r="G15" s="242" t="s">
        <v>574</v>
      </c>
      <c r="H15" s="242" t="s">
        <v>574</v>
      </c>
      <c r="I15" s="268"/>
      <c r="J15" s="268"/>
      <c r="K15" s="268"/>
      <c r="L15" s="268"/>
      <c r="M15" s="263"/>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row>
    <row r="16" s="25" customFormat="true" ht="48.75" hidden="false" customHeight="true" outlineLevel="0" collapsed="false">
      <c r="A16" s="153" t="s">
        <v>584</v>
      </c>
      <c r="B16" s="153"/>
      <c r="C16" s="264" t="e">
        <f aca="false">IF(AND(#REF!&lt;&gt;"Yes - completely",#REF!&lt;&gt;""),"Please Provide a Comment.","")</f>
        <v>#REF!</v>
      </c>
      <c r="D16" s="251" t="s">
        <v>573</v>
      </c>
      <c r="E16" s="269"/>
      <c r="F16" s="270"/>
      <c r="G16" s="253" t="s">
        <v>574</v>
      </c>
      <c r="H16" s="253" t="s">
        <v>574</v>
      </c>
      <c r="I16" s="271"/>
      <c r="J16" s="271"/>
      <c r="K16" s="271"/>
      <c r="L16" s="271"/>
      <c r="M16" s="272"/>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25" customFormat="true" ht="30" hidden="false" customHeight="true" outlineLevel="0" collapsed="false">
      <c r="A17" s="254" t="s">
        <v>585</v>
      </c>
      <c r="B17" s="254"/>
      <c r="C17" s="255"/>
      <c r="D17" s="256"/>
      <c r="E17" s="256"/>
      <c r="F17" s="257"/>
      <c r="G17" s="257"/>
      <c r="H17" s="257"/>
      <c r="I17" s="257"/>
      <c r="J17" s="257"/>
      <c r="K17" s="257"/>
      <c r="L17" s="257"/>
      <c r="M17" s="257"/>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25" customFormat="true" ht="55.5" hidden="false" customHeight="true" outlineLevel="0" collapsed="false">
      <c r="A18" s="273" t="s">
        <v>586</v>
      </c>
      <c r="B18" s="273"/>
      <c r="C18" s="274" t="e">
        <f aca="false">IF(AND(#REF!&lt;&gt;"Yes - completely",#REF!&lt;&gt;""),"Please Provide a Comment.","")</f>
        <v>#REF!</v>
      </c>
      <c r="D18" s="275" t="s">
        <v>573</v>
      </c>
      <c r="E18" s="275" t="s">
        <v>573</v>
      </c>
      <c r="F18" s="276" t="s">
        <v>573</v>
      </c>
      <c r="G18" s="277" t="s">
        <v>574</v>
      </c>
      <c r="H18" s="277" t="s">
        <v>574</v>
      </c>
      <c r="I18" s="277" t="s">
        <v>574</v>
      </c>
      <c r="J18" s="277" t="s">
        <v>574</v>
      </c>
      <c r="K18" s="278"/>
      <c r="L18" s="278"/>
      <c r="M18" s="279"/>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25" customFormat="true" ht="30" hidden="false" customHeight="true" outlineLevel="0" collapsed="false">
      <c r="A19" s="280" t="s">
        <v>587</v>
      </c>
      <c r="B19" s="280"/>
      <c r="C19" s="280"/>
      <c r="D19" s="280"/>
      <c r="E19" s="280"/>
      <c r="F19" s="280"/>
      <c r="G19" s="280"/>
      <c r="H19" s="280"/>
      <c r="I19" s="280"/>
      <c r="J19" s="280"/>
      <c r="K19" s="280"/>
      <c r="L19" s="280"/>
      <c r="M19" s="280"/>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25" customFormat="true" ht="47.25" hidden="false" customHeight="true" outlineLevel="0" collapsed="false">
      <c r="A20" s="258" t="s">
        <v>588</v>
      </c>
      <c r="B20" s="258"/>
      <c r="C20" s="281" t="e">
        <f aca="false">IF(AND(#REF!&lt;&gt;"Yes - completely",#REF!&lt;&gt;""),"Please Provide a Comment.","")</f>
        <v>#REF!</v>
      </c>
      <c r="D20" s="240" t="s">
        <v>573</v>
      </c>
      <c r="E20" s="282"/>
      <c r="F20" s="281"/>
      <c r="G20" s="242" t="s">
        <v>574</v>
      </c>
      <c r="H20" s="242" t="s">
        <v>574</v>
      </c>
      <c r="I20" s="283"/>
      <c r="J20" s="283"/>
      <c r="K20" s="283"/>
      <c r="L20" s="283"/>
      <c r="M20" s="263"/>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1" s="25" customFormat="true" ht="57" hidden="false" customHeight="true" outlineLevel="0" collapsed="false">
      <c r="A21" s="151" t="s">
        <v>589</v>
      </c>
      <c r="B21" s="151"/>
      <c r="C21" s="176" t="e">
        <f aca="false">IF(AND(#REF!&lt;&gt;"Yes - completely",#REF!&lt;&gt;""),"Please Provide a Comment.","")</f>
        <v>#REF!</v>
      </c>
      <c r="D21" s="244" t="s">
        <v>573</v>
      </c>
      <c r="E21" s="284"/>
      <c r="F21" s="176"/>
      <c r="G21" s="246" t="s">
        <v>574</v>
      </c>
      <c r="H21" s="246" t="s">
        <v>574</v>
      </c>
      <c r="I21" s="285"/>
      <c r="J21" s="285"/>
      <c r="K21" s="285"/>
      <c r="L21" s="285"/>
      <c r="M21" s="286"/>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row>
    <row r="22" s="25" customFormat="true" ht="51.75" hidden="false" customHeight="true" outlineLevel="0" collapsed="false">
      <c r="A22" s="151" t="s">
        <v>590</v>
      </c>
      <c r="B22" s="151"/>
      <c r="C22" s="176" t="e">
        <f aca="false">IF(AND(#REF!&lt;&gt;"Yes - completely",#REF!&lt;&gt;""),"Please Provide a Comment.","")</f>
        <v>#REF!</v>
      </c>
      <c r="D22" s="244" t="s">
        <v>573</v>
      </c>
      <c r="E22" s="244" t="s">
        <v>573</v>
      </c>
      <c r="F22" s="245" t="s">
        <v>573</v>
      </c>
      <c r="G22" s="246" t="s">
        <v>574</v>
      </c>
      <c r="H22" s="246" t="s">
        <v>574</v>
      </c>
      <c r="I22" s="285"/>
      <c r="J22" s="285"/>
      <c r="K22" s="285"/>
      <c r="L22" s="285"/>
      <c r="M22" s="286"/>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row>
    <row r="23" s="22" customFormat="true" ht="45.75" hidden="false" customHeight="true" outlineLevel="0" collapsed="false">
      <c r="A23" s="151" t="s">
        <v>591</v>
      </c>
      <c r="B23" s="151"/>
      <c r="C23" s="176" t="e">
        <f aca="false">IF(AND(#REF!&lt;&gt;"Yes - completely",#REF!&lt;&gt;""),"Please Provide a Comment.","")</f>
        <v>#REF!</v>
      </c>
      <c r="D23" s="244" t="s">
        <v>573</v>
      </c>
      <c r="E23" s="244" t="s">
        <v>573</v>
      </c>
      <c r="F23" s="245" t="s">
        <v>573</v>
      </c>
      <c r="G23" s="246" t="s">
        <v>574</v>
      </c>
      <c r="H23" s="246" t="s">
        <v>574</v>
      </c>
      <c r="I23" s="287"/>
      <c r="J23" s="287"/>
      <c r="K23" s="287"/>
      <c r="L23" s="287"/>
      <c r="M23" s="288"/>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row>
    <row r="24" s="25" customFormat="true" ht="56.25" hidden="false" customHeight="true" outlineLevel="0" collapsed="false">
      <c r="A24" s="151" t="s">
        <v>592</v>
      </c>
      <c r="B24" s="151"/>
      <c r="C24" s="176" t="e">
        <f aca="false">IF(AND(#REF!&lt;&gt;"Yes - completely",#REF!&lt;&gt;""),"Please Provide a Comment.","")</f>
        <v>#REF!</v>
      </c>
      <c r="D24" s="244" t="s">
        <v>573</v>
      </c>
      <c r="E24" s="284"/>
      <c r="F24" s="244" t="s">
        <v>573</v>
      </c>
      <c r="G24" s="289"/>
      <c r="H24" s="285"/>
      <c r="I24" s="285"/>
      <c r="J24" s="285"/>
      <c r="K24" s="246" t="s">
        <v>574</v>
      </c>
      <c r="L24" s="285"/>
      <c r="M24" s="286"/>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row>
    <row r="25" s="25" customFormat="true" ht="48.75" hidden="false" customHeight="true" outlineLevel="0" collapsed="false">
      <c r="A25" s="151" t="s">
        <v>593</v>
      </c>
      <c r="B25" s="151"/>
      <c r="C25" s="176" t="e">
        <f aca="false">IF(AND(#REF!&lt;&gt;"Yes - completely",#REF!&lt;&gt;""),"Please Provide a Comment.","")</f>
        <v>#REF!</v>
      </c>
      <c r="D25" s="244" t="s">
        <v>573</v>
      </c>
      <c r="E25" s="284"/>
      <c r="F25" s="176"/>
      <c r="G25" s="246" t="s">
        <v>574</v>
      </c>
      <c r="H25" s="246" t="s">
        <v>574</v>
      </c>
      <c r="I25" s="246" t="s">
        <v>574</v>
      </c>
      <c r="J25" s="246" t="s">
        <v>574</v>
      </c>
      <c r="K25" s="246" t="s">
        <v>574</v>
      </c>
      <c r="L25" s="285"/>
      <c r="M25" s="290" t="s">
        <v>574</v>
      </c>
      <c r="N25" s="24"/>
      <c r="O25" s="24"/>
      <c r="P25" s="24"/>
      <c r="Q25" s="24"/>
      <c r="R25" s="24"/>
      <c r="S25" s="24"/>
      <c r="T25" s="24"/>
      <c r="U25" s="24"/>
      <c r="V25" s="24"/>
      <c r="W25" s="24"/>
      <c r="X25" s="42"/>
      <c r="Y25" s="42"/>
      <c r="Z25" s="42"/>
      <c r="AA25" s="42"/>
      <c r="AB25" s="42"/>
      <c r="AC25" s="42"/>
      <c r="AD25" s="24"/>
      <c r="AE25" s="24"/>
      <c r="AF25" s="24"/>
      <c r="AG25" s="24"/>
      <c r="AH25" s="24"/>
      <c r="AI25" s="24"/>
      <c r="AJ25" s="24"/>
      <c r="AK25" s="24"/>
      <c r="AL25" s="24"/>
      <c r="AM25" s="24"/>
      <c r="AN25" s="24"/>
      <c r="AO25" s="24"/>
      <c r="AP25" s="24"/>
      <c r="AQ25" s="24"/>
      <c r="AR25" s="24"/>
      <c r="AS25" s="24"/>
      <c r="AT25" s="24"/>
      <c r="AU25" s="24"/>
    </row>
    <row r="26" s="42" customFormat="true" ht="57" hidden="false" customHeight="true" outlineLevel="0" collapsed="false">
      <c r="A26" s="153" t="s">
        <v>594</v>
      </c>
      <c r="B26" s="153"/>
      <c r="C26" s="270" t="e">
        <f aca="false">IF(AND(#REF!&lt;&gt;"Yes - completely",#REF!&lt;&gt;""),"Please Provide a Comment.","")</f>
        <v>#REF!</v>
      </c>
      <c r="D26" s="251" t="s">
        <v>573</v>
      </c>
      <c r="E26" s="251" t="s">
        <v>573</v>
      </c>
      <c r="F26" s="252" t="s">
        <v>573</v>
      </c>
      <c r="G26" s="253" t="s">
        <v>574</v>
      </c>
      <c r="H26" s="253" t="s">
        <v>574</v>
      </c>
      <c r="I26" s="253" t="s">
        <v>574</v>
      </c>
      <c r="J26" s="253" t="s">
        <v>574</v>
      </c>
      <c r="K26" s="253" t="s">
        <v>574</v>
      </c>
      <c r="L26" s="291"/>
      <c r="M26" s="292" t="s">
        <v>574</v>
      </c>
      <c r="AD26" s="24"/>
    </row>
    <row r="27" s="25" customFormat="true" ht="30" hidden="false" customHeight="true" outlineLevel="0" collapsed="false">
      <c r="A27" s="280" t="s">
        <v>595</v>
      </c>
      <c r="B27" s="280"/>
      <c r="C27" s="280"/>
      <c r="D27" s="280"/>
      <c r="E27" s="280"/>
      <c r="F27" s="280"/>
      <c r="G27" s="280"/>
      <c r="H27" s="280"/>
      <c r="I27" s="280"/>
      <c r="J27" s="280"/>
      <c r="K27" s="280"/>
      <c r="L27" s="280"/>
      <c r="M27" s="280"/>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row>
    <row r="28" s="36" customFormat="true" ht="49.5" hidden="false" customHeight="true" outlineLevel="0" collapsed="false">
      <c r="A28" s="258" t="s">
        <v>596</v>
      </c>
      <c r="B28" s="258"/>
      <c r="C28" s="259" t="e">
        <f aca="false">IF(AND(#REF!&lt;&gt;"Yes - completely",#REF!&lt;&gt;""),"Please Provide a Comment.","")</f>
        <v>#REF!</v>
      </c>
      <c r="D28" s="240" t="s">
        <v>573</v>
      </c>
      <c r="E28" s="260"/>
      <c r="F28" s="266"/>
      <c r="G28" s="242" t="s">
        <v>574</v>
      </c>
      <c r="H28" s="242" t="s">
        <v>574</v>
      </c>
      <c r="I28" s="242" t="s">
        <v>574</v>
      </c>
      <c r="J28" s="242" t="s">
        <v>574</v>
      </c>
      <c r="K28" s="242" t="s">
        <v>574</v>
      </c>
      <c r="L28" s="293"/>
      <c r="M28" s="294"/>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row>
    <row r="29" s="25" customFormat="true" ht="45.75" hidden="false" customHeight="true" outlineLevel="0" collapsed="false">
      <c r="A29" s="151" t="s">
        <v>597</v>
      </c>
      <c r="B29" s="151"/>
      <c r="C29" s="295" t="e">
        <f aca="false">IF(AND(#REF!&lt;&gt;"Yes - completely",#REF!&lt;&gt;""),"Please Provide a Comment.","")</f>
        <v>#REF!</v>
      </c>
      <c r="D29" s="244" t="s">
        <v>573</v>
      </c>
      <c r="E29" s="244" t="s">
        <v>573</v>
      </c>
      <c r="F29" s="296"/>
      <c r="G29" s="246" t="s">
        <v>574</v>
      </c>
      <c r="H29" s="246" t="s">
        <v>574</v>
      </c>
      <c r="I29" s="246" t="s">
        <v>574</v>
      </c>
      <c r="J29" s="246" t="s">
        <v>574</v>
      </c>
      <c r="K29" s="246" t="s">
        <v>574</v>
      </c>
      <c r="L29" s="285"/>
      <c r="M29" s="297"/>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row>
    <row r="30" s="25" customFormat="true" ht="48.75" hidden="false" customHeight="true" outlineLevel="0" collapsed="false">
      <c r="A30" s="151" t="s">
        <v>598</v>
      </c>
      <c r="B30" s="151"/>
      <c r="C30" s="176" t="e">
        <f aca="false">IF(AND(#REF!&lt;&gt;"Yes - completely",#REF!&lt;&gt;""),"Please Provide a Comment.","")</f>
        <v>#REF!</v>
      </c>
      <c r="D30" s="244" t="s">
        <v>573</v>
      </c>
      <c r="E30" s="244" t="s">
        <v>573</v>
      </c>
      <c r="F30" s="245" t="s">
        <v>573</v>
      </c>
      <c r="G30" s="246" t="s">
        <v>574</v>
      </c>
      <c r="H30" s="246" t="s">
        <v>574</v>
      </c>
      <c r="I30" s="246" t="s">
        <v>574</v>
      </c>
      <c r="J30" s="246" t="s">
        <v>574</v>
      </c>
      <c r="K30" s="246" t="s">
        <v>574</v>
      </c>
      <c r="L30" s="298"/>
      <c r="M30" s="290" t="s">
        <v>574</v>
      </c>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row>
    <row r="31" s="25" customFormat="true" ht="45.75" hidden="false" customHeight="true" outlineLevel="0" collapsed="false">
      <c r="A31" s="151" t="s">
        <v>599</v>
      </c>
      <c r="B31" s="151"/>
      <c r="C31" s="299" t="e">
        <f aca="false">IF(AND(#REF!&lt;&gt;"Yes - completely",#REF!&lt;&gt;""),"Please Provide a Comment.","")</f>
        <v>#REF!</v>
      </c>
      <c r="D31" s="244" t="s">
        <v>573</v>
      </c>
      <c r="E31" s="244" t="s">
        <v>573</v>
      </c>
      <c r="F31" s="245" t="s">
        <v>573</v>
      </c>
      <c r="G31" s="246" t="s">
        <v>574</v>
      </c>
      <c r="H31" s="246" t="s">
        <v>574</v>
      </c>
      <c r="I31" s="246" t="s">
        <v>574</v>
      </c>
      <c r="J31" s="246" t="s">
        <v>574</v>
      </c>
      <c r="K31" s="246" t="s">
        <v>574</v>
      </c>
      <c r="L31" s="298"/>
      <c r="M31" s="290" t="s">
        <v>574</v>
      </c>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row>
    <row r="32" s="25" customFormat="true" ht="47.25" hidden="false" customHeight="true" outlineLevel="0" collapsed="false">
      <c r="A32" s="151" t="s">
        <v>600</v>
      </c>
      <c r="B32" s="151"/>
      <c r="C32" s="299" t="e">
        <f aca="false">IF(AND(#REF!&lt;&gt;"Yes - completely",#REF!&lt;&gt;""),"Please Provide a Comment.","")</f>
        <v>#REF!</v>
      </c>
      <c r="D32" s="244" t="s">
        <v>573</v>
      </c>
      <c r="E32" s="244" t="s">
        <v>573</v>
      </c>
      <c r="F32" s="245" t="s">
        <v>573</v>
      </c>
      <c r="G32" s="246" t="s">
        <v>574</v>
      </c>
      <c r="H32" s="246" t="s">
        <v>574</v>
      </c>
      <c r="I32" s="246" t="s">
        <v>574</v>
      </c>
      <c r="J32" s="246" t="s">
        <v>574</v>
      </c>
      <c r="K32" s="246" t="s">
        <v>574</v>
      </c>
      <c r="L32" s="298"/>
      <c r="M32" s="290" t="s">
        <v>574</v>
      </c>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row>
    <row r="33" s="25" customFormat="true" ht="49.5" hidden="false" customHeight="true" outlineLevel="0" collapsed="false">
      <c r="A33" s="151" t="s">
        <v>601</v>
      </c>
      <c r="B33" s="151"/>
      <c r="C33" s="300" t="e">
        <f aca="false">IF(AND(#REF!&lt;&gt;"Yes - completely",#REF!&lt;&gt;""),"Please Provide a Comment.","")</f>
        <v>#REF!</v>
      </c>
      <c r="D33" s="244" t="s">
        <v>573</v>
      </c>
      <c r="E33" s="244" t="s">
        <v>573</v>
      </c>
      <c r="F33" s="245" t="s">
        <v>573</v>
      </c>
      <c r="G33" s="301"/>
      <c r="H33" s="302"/>
      <c r="I33" s="298"/>
      <c r="J33" s="298"/>
      <c r="K33" s="298"/>
      <c r="L33" s="246" t="s">
        <v>574</v>
      </c>
      <c r="M33" s="297"/>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row>
    <row r="34" s="25" customFormat="true" ht="71.25" hidden="false" customHeight="true" outlineLevel="0" collapsed="false">
      <c r="A34" s="151" t="s">
        <v>602</v>
      </c>
      <c r="B34" s="151"/>
      <c r="C34" s="303" t="e">
        <f aca="false">IF(AND(#REF!&lt;&gt;"Yes - completely",#REF!&lt;&gt;""),"Please Provide a Comment.","")</f>
        <v>#REF!</v>
      </c>
      <c r="D34" s="244" t="s">
        <v>573</v>
      </c>
      <c r="E34" s="244" t="s">
        <v>573</v>
      </c>
      <c r="F34" s="245" t="s">
        <v>573</v>
      </c>
      <c r="G34" s="246" t="s">
        <v>574</v>
      </c>
      <c r="H34" s="246" t="s">
        <v>574</v>
      </c>
      <c r="I34" s="304"/>
      <c r="J34" s="304"/>
      <c r="K34" s="304"/>
      <c r="L34" s="298"/>
      <c r="M34" s="297"/>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row>
    <row r="35" s="25" customFormat="true" ht="47.25" hidden="false" customHeight="true" outlineLevel="0" collapsed="false">
      <c r="A35" s="151" t="s">
        <v>603</v>
      </c>
      <c r="B35" s="151"/>
      <c r="C35" s="305" t="e">
        <f aca="false">IF(AND(#REF!&lt;&gt;"Yes - completely",#REF!&lt;&gt;""),"Please Provide a Comment.","")</f>
        <v>#REF!</v>
      </c>
      <c r="D35" s="244" t="s">
        <v>573</v>
      </c>
      <c r="E35" s="244" t="s">
        <v>573</v>
      </c>
      <c r="F35" s="245" t="s">
        <v>573</v>
      </c>
      <c r="G35" s="246" t="s">
        <v>574</v>
      </c>
      <c r="H35" s="246" t="s">
        <v>574</v>
      </c>
      <c r="I35" s="285"/>
      <c r="J35" s="285"/>
      <c r="K35" s="285"/>
      <c r="L35" s="298"/>
      <c r="M35" s="297"/>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row>
    <row r="36" s="25" customFormat="true" ht="53.25" hidden="false" customHeight="true" outlineLevel="0" collapsed="false">
      <c r="A36" s="151" t="s">
        <v>604</v>
      </c>
      <c r="B36" s="151"/>
      <c r="C36" s="305" t="e">
        <f aca="false">IF(AND(#REF!&lt;&gt;"Yes - completely",#REF!&lt;&gt;""),"Please Provide a Comment.","")</f>
        <v>#REF!</v>
      </c>
      <c r="D36" s="244" t="s">
        <v>573</v>
      </c>
      <c r="E36" s="244" t="s">
        <v>573</v>
      </c>
      <c r="F36" s="299"/>
      <c r="G36" s="246" t="s">
        <v>574</v>
      </c>
      <c r="H36" s="246" t="s">
        <v>574</v>
      </c>
      <c r="I36" s="246" t="s">
        <v>574</v>
      </c>
      <c r="J36" s="246" t="s">
        <v>574</v>
      </c>
      <c r="K36" s="246" t="s">
        <v>574</v>
      </c>
      <c r="L36" s="298"/>
      <c r="M36" s="290" t="s">
        <v>574</v>
      </c>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row>
    <row r="37" s="25" customFormat="true" ht="55.5" hidden="false" customHeight="true" outlineLevel="0" collapsed="false">
      <c r="A37" s="151" t="s">
        <v>605</v>
      </c>
      <c r="B37" s="151"/>
      <c r="C37" s="305" t="e">
        <f aca="false">IF(AND(#REF!&lt;&gt;"Yes - completely",#REF!&lt;&gt;""),"Please Provide a Comment.","")</f>
        <v>#REF!</v>
      </c>
      <c r="D37" s="244" t="s">
        <v>573</v>
      </c>
      <c r="E37" s="244" t="s">
        <v>573</v>
      </c>
      <c r="F37" s="295"/>
      <c r="G37" s="246" t="s">
        <v>574</v>
      </c>
      <c r="H37" s="246" t="s">
        <v>574</v>
      </c>
      <c r="I37" s="246" t="s">
        <v>574</v>
      </c>
      <c r="J37" s="246" t="s">
        <v>574</v>
      </c>
      <c r="K37" s="246" t="s">
        <v>574</v>
      </c>
      <c r="L37" s="304"/>
      <c r="M37" s="290" t="s">
        <v>574</v>
      </c>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row>
    <row r="38" s="25" customFormat="true" ht="45.75" hidden="false" customHeight="true" outlineLevel="0" collapsed="false">
      <c r="A38" s="153" t="s">
        <v>606</v>
      </c>
      <c r="B38" s="153"/>
      <c r="C38" s="306" t="e">
        <f aca="false">IF(AND(#REF!&lt;&gt;"Yes - completely",#REF!&lt;&gt;""),"Please Provide a Comment.","")</f>
        <v>#REF!</v>
      </c>
      <c r="D38" s="251" t="s">
        <v>573</v>
      </c>
      <c r="E38" s="269"/>
      <c r="F38" s="270"/>
      <c r="G38" s="253" t="s">
        <v>574</v>
      </c>
      <c r="H38" s="253" t="s">
        <v>574</v>
      </c>
      <c r="I38" s="253" t="s">
        <v>574</v>
      </c>
      <c r="J38" s="253" t="s">
        <v>574</v>
      </c>
      <c r="K38" s="253" t="s">
        <v>574</v>
      </c>
      <c r="L38" s="253" t="s">
        <v>574</v>
      </c>
      <c r="M38" s="292" t="s">
        <v>574</v>
      </c>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row>
    <row r="39" s="25" customFormat="true" ht="30" hidden="false" customHeight="true" outlineLevel="0" collapsed="false">
      <c r="A39" s="307" t="s">
        <v>607</v>
      </c>
      <c r="B39" s="307"/>
      <c r="C39" s="255"/>
      <c r="D39" s="256"/>
      <c r="E39" s="256"/>
      <c r="F39" s="257"/>
      <c r="G39" s="257"/>
      <c r="H39" s="257"/>
      <c r="I39" s="257"/>
      <c r="J39" s="257"/>
      <c r="K39" s="257"/>
      <c r="L39" s="257"/>
      <c r="M39" s="257"/>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row>
    <row r="40" s="25" customFormat="true" ht="45.75" hidden="false" customHeight="true" outlineLevel="0" collapsed="false">
      <c r="A40" s="258" t="s">
        <v>608</v>
      </c>
      <c r="B40" s="258"/>
      <c r="C40" s="281" t="e">
        <f aca="false">IF(AND(#REF!&lt;&gt;"Yes - completely",#REF!&lt;&gt;""),"Please Provide a Comment.","")</f>
        <v>#REF!</v>
      </c>
      <c r="D40" s="240" t="s">
        <v>573</v>
      </c>
      <c r="E40" s="240" t="s">
        <v>573</v>
      </c>
      <c r="F40" s="240" t="s">
        <v>573</v>
      </c>
      <c r="G40" s="308"/>
      <c r="H40" s="268"/>
      <c r="I40" s="309"/>
      <c r="J40" s="268"/>
      <c r="K40" s="268"/>
      <c r="L40" s="268"/>
      <c r="M40" s="263"/>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row>
    <row r="41" s="25" customFormat="true" ht="45.75" hidden="false" customHeight="true" outlineLevel="0" collapsed="false">
      <c r="A41" s="151" t="s">
        <v>609</v>
      </c>
      <c r="B41" s="151"/>
      <c r="C41" s="176" t="e">
        <f aca="false">IF(AND(#REF!&lt;&gt;"Yes - completely",#REF!&lt;&gt;""),"Please Provide a Comment.","")</f>
        <v>#REF!</v>
      </c>
      <c r="D41" s="244" t="s">
        <v>573</v>
      </c>
      <c r="E41" s="244" t="s">
        <v>573</v>
      </c>
      <c r="F41" s="244" t="s">
        <v>573</v>
      </c>
      <c r="G41" s="289"/>
      <c r="H41" s="285"/>
      <c r="I41" s="310"/>
      <c r="J41" s="285"/>
      <c r="K41" s="246" t="s">
        <v>574</v>
      </c>
      <c r="L41" s="285"/>
      <c r="M41" s="286"/>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row>
    <row r="42" s="25" customFormat="true" ht="45" hidden="false" customHeight="true" outlineLevel="0" collapsed="false">
      <c r="A42" s="153" t="s">
        <v>610</v>
      </c>
      <c r="B42" s="153"/>
      <c r="C42" s="270" t="e">
        <f aca="false">IF(AND(#REF!&lt;&gt;"Yes - completely",#REF!&lt;&gt;""),"Please Provide a Comment.","")</f>
        <v>#REF!</v>
      </c>
      <c r="D42" s="251" t="s">
        <v>573</v>
      </c>
      <c r="E42" s="251" t="s">
        <v>573</v>
      </c>
      <c r="F42" s="251" t="s">
        <v>573</v>
      </c>
      <c r="G42" s="311"/>
      <c r="H42" s="271"/>
      <c r="I42" s="312"/>
      <c r="J42" s="271"/>
      <c r="K42" s="253" t="s">
        <v>574</v>
      </c>
      <c r="L42" s="271"/>
      <c r="M42" s="272"/>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row>
    <row r="43" s="36" customFormat="true" ht="24.95" hidden="true" customHeight="true" outlineLevel="0" collapsed="false">
      <c r="A43" s="313"/>
      <c r="B43" s="314"/>
      <c r="C43" s="184"/>
      <c r="D43" s="314"/>
      <c r="E43" s="314"/>
      <c r="F43" s="314"/>
      <c r="G43" s="35"/>
      <c r="H43" s="35"/>
      <c r="I43" s="35"/>
      <c r="J43" s="35"/>
      <c r="K43" s="35"/>
      <c r="L43" s="35"/>
      <c r="M43" s="315"/>
      <c r="N43" s="316"/>
      <c r="O43" s="316"/>
      <c r="P43" s="316"/>
      <c r="Q43" s="35"/>
      <c r="R43" s="35"/>
      <c r="S43" s="35"/>
      <c r="T43" s="35"/>
      <c r="U43" s="35"/>
      <c r="V43" s="35"/>
      <c r="W43" s="35"/>
      <c r="X43" s="35" t="s">
        <v>536</v>
      </c>
      <c r="Y43" s="35"/>
      <c r="Z43" s="35"/>
      <c r="AA43" s="35"/>
      <c r="AB43" s="35"/>
      <c r="AC43" s="35"/>
      <c r="AD43" s="35"/>
      <c r="AE43" s="35"/>
      <c r="AF43" s="35"/>
      <c r="AG43" s="35"/>
      <c r="AH43" s="35"/>
      <c r="AI43" s="35"/>
      <c r="AJ43" s="35"/>
      <c r="AK43" s="35"/>
      <c r="AL43" s="35"/>
      <c r="AM43" s="35"/>
      <c r="AN43" s="35"/>
      <c r="AO43" s="35"/>
      <c r="AP43" s="35"/>
    </row>
    <row r="44" s="42" customFormat="true" ht="35.1" hidden="false" customHeight="true" outlineLevel="0" collapsed="false">
      <c r="A44" s="317"/>
      <c r="B44" s="317"/>
      <c r="C44" s="317"/>
      <c r="D44" s="317"/>
      <c r="E44" s="317"/>
      <c r="F44" s="317"/>
      <c r="G44" s="318"/>
      <c r="H44" s="318"/>
      <c r="I44" s="318"/>
      <c r="J44" s="318"/>
      <c r="K44" s="318"/>
      <c r="L44" s="318"/>
      <c r="M44" s="318"/>
      <c r="AH44" s="319"/>
      <c r="AI44" s="319"/>
      <c r="AJ44" s="319"/>
      <c r="AK44" s="319"/>
    </row>
    <row r="45" customFormat="false" ht="12.7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320"/>
      <c r="AI45" s="320"/>
      <c r="AJ45" s="320"/>
      <c r="AK45" s="320"/>
    </row>
    <row r="46" customFormat="false" ht="12.7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320"/>
      <c r="AI46" s="320"/>
      <c r="AJ46" s="320"/>
      <c r="AK46" s="320"/>
    </row>
    <row r="47" customFormat="false" ht="12.7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320"/>
      <c r="AI47" s="320"/>
      <c r="AJ47" s="320"/>
      <c r="AK47" s="320"/>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320"/>
      <c r="AI48" s="320"/>
      <c r="AJ48" s="320"/>
      <c r="AK48" s="320"/>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320"/>
      <c r="AI49" s="320"/>
      <c r="AJ49" s="320"/>
      <c r="AK49" s="320"/>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320"/>
      <c r="AI50" s="320"/>
      <c r="AJ50" s="320"/>
      <c r="AK50" s="320"/>
    </row>
    <row r="51" customFormat="false" ht="12.7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320"/>
      <c r="AI51" s="320"/>
      <c r="AJ51" s="320"/>
      <c r="AK51" s="320"/>
    </row>
    <row r="52" customFormat="false" ht="12.7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320"/>
      <c r="AI52" s="320"/>
      <c r="AJ52" s="320"/>
      <c r="AK52" s="320"/>
    </row>
    <row r="53" customFormat="false" ht="12.7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320"/>
      <c r="AI53" s="320"/>
      <c r="AJ53" s="320"/>
      <c r="AK53" s="320"/>
    </row>
    <row r="54" customFormat="false" ht="12.7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320"/>
      <c r="AI54" s="320"/>
      <c r="AJ54" s="320"/>
      <c r="AK54" s="320"/>
    </row>
    <row r="55" customFormat="false" ht="12.7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320"/>
      <c r="AI55" s="320"/>
      <c r="AJ55" s="320"/>
      <c r="AK55" s="320"/>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320"/>
      <c r="AI56" s="320"/>
      <c r="AJ56" s="320"/>
      <c r="AK56" s="320"/>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320"/>
      <c r="AI57" s="320"/>
      <c r="AJ57" s="320"/>
      <c r="AK57" s="320"/>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320"/>
      <c r="AI58" s="320"/>
      <c r="AJ58" s="320"/>
      <c r="AK58" s="320"/>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320"/>
      <c r="AI59" s="320"/>
      <c r="AJ59" s="320"/>
      <c r="AK59" s="320"/>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320"/>
      <c r="AI60" s="320"/>
      <c r="AJ60" s="320"/>
      <c r="AK60" s="320"/>
    </row>
    <row r="61" customFormat="false" ht="12.7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320"/>
      <c r="AI61" s="320"/>
      <c r="AJ61" s="320"/>
      <c r="AK61" s="320"/>
    </row>
    <row r="62" customFormat="false" ht="12.7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320"/>
      <c r="AI62" s="320"/>
      <c r="AJ62" s="320"/>
      <c r="AK62" s="320"/>
    </row>
    <row r="63" customFormat="false" ht="12.7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320"/>
      <c r="AI63" s="320"/>
      <c r="AJ63" s="320"/>
      <c r="AK63" s="320"/>
    </row>
    <row r="64" customFormat="false" ht="12.7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320"/>
      <c r="AI64" s="320"/>
      <c r="AJ64" s="320"/>
      <c r="AK64" s="320"/>
    </row>
    <row r="65" customFormat="false" ht="12.7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320"/>
      <c r="AI65" s="320"/>
      <c r="AJ65" s="320"/>
      <c r="AK65" s="320"/>
    </row>
    <row r="66" customFormat="false" ht="12.7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320"/>
      <c r="AI66" s="320"/>
      <c r="AJ66" s="320"/>
      <c r="AK66" s="320"/>
    </row>
    <row r="67" customFormat="false" ht="12.75"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320"/>
      <c r="AI67" s="320"/>
      <c r="AJ67" s="320"/>
      <c r="AK67" s="320"/>
    </row>
    <row r="68" customFormat="false" ht="12.75"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320"/>
      <c r="AI68" s="320"/>
      <c r="AJ68" s="320"/>
      <c r="AK68" s="320"/>
    </row>
    <row r="69" customFormat="false" ht="12.75"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320"/>
      <c r="AI69" s="320"/>
      <c r="AJ69" s="320"/>
      <c r="AK69" s="320"/>
    </row>
    <row r="70" customFormat="false" ht="12.7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320"/>
      <c r="AI70" s="320"/>
      <c r="AJ70" s="320"/>
      <c r="AK70" s="320"/>
    </row>
    <row r="71" customFormat="false" ht="12.75" hidden="false" customHeight="fals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320"/>
      <c r="AI71" s="320"/>
      <c r="AJ71" s="320"/>
      <c r="AK71" s="320"/>
    </row>
    <row r="72" customFormat="false" ht="12.75" hidden="false" customHeight="false" outlineLevel="0" collapsed="false">
      <c r="A72" s="29"/>
      <c r="B72" s="29"/>
      <c r="C72" s="29"/>
      <c r="D72" s="29"/>
      <c r="E72" s="29"/>
      <c r="F72" s="29"/>
      <c r="G72" s="29"/>
      <c r="H72" s="29"/>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320"/>
      <c r="AI72" s="320"/>
      <c r="AJ72" s="320"/>
      <c r="AK72" s="320"/>
    </row>
    <row r="73" customFormat="false" ht="12.75" hidden="false" customHeight="false" outlineLevel="0" collapsed="false">
      <c r="A73" s="29"/>
      <c r="B73" s="29"/>
      <c r="C73" s="29"/>
      <c r="D73" s="29"/>
      <c r="E73" s="29"/>
      <c r="F73" s="29"/>
      <c r="G73" s="29"/>
      <c r="H73" s="29"/>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320"/>
      <c r="AI73" s="320"/>
      <c r="AJ73" s="320"/>
      <c r="AK73" s="320"/>
    </row>
    <row r="74" customFormat="false" ht="12.75" hidden="false" customHeight="false" outlineLevel="0" collapsed="false">
      <c r="A74" s="29"/>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320"/>
      <c r="AI74" s="320"/>
      <c r="AJ74" s="320"/>
      <c r="AK74" s="320"/>
    </row>
    <row r="75" customFormat="false" ht="12.75" hidden="false" customHeight="false" outlineLevel="0" collapsed="false">
      <c r="A75" s="29"/>
      <c r="B75" s="29"/>
      <c r="C75" s="29"/>
      <c r="D75" s="29"/>
      <c r="E75" s="29"/>
      <c r="F75" s="29"/>
      <c r="G75" s="29"/>
      <c r="H75" s="29"/>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320"/>
      <c r="AI75" s="320"/>
      <c r="AJ75" s="320"/>
      <c r="AK75" s="320"/>
    </row>
    <row r="76" customFormat="false" ht="12.75" hidden="false" customHeight="false" outlineLevel="0" collapsed="false">
      <c r="A76" s="29"/>
      <c r="B76" s="29"/>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320"/>
      <c r="AI76" s="320"/>
      <c r="AJ76" s="320"/>
      <c r="AK76" s="320"/>
    </row>
    <row r="77" customFormat="false" ht="12.75" hidden="false" customHeight="fals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320"/>
      <c r="AI77" s="320"/>
      <c r="AJ77" s="320"/>
      <c r="AK77" s="320"/>
    </row>
    <row r="78" customFormat="false" ht="12.75" hidden="false" customHeight="false" outlineLevel="0" collapsed="false">
      <c r="A78" s="29"/>
      <c r="B78" s="29"/>
      <c r="C78" s="29"/>
      <c r="D78" s="29"/>
      <c r="E78" s="29"/>
      <c r="F78" s="29"/>
      <c r="G78" s="29"/>
      <c r="H78" s="29"/>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320"/>
      <c r="AI78" s="320"/>
      <c r="AJ78" s="320"/>
      <c r="AK78" s="320"/>
    </row>
    <row r="79" customFormat="false" ht="12.75" hidden="false" customHeight="false" outlineLevel="0" collapsed="false">
      <c r="A79" s="29"/>
      <c r="B79" s="29"/>
      <c r="C79" s="29"/>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320"/>
      <c r="AI79" s="320"/>
      <c r="AJ79" s="320"/>
      <c r="AK79" s="320"/>
    </row>
    <row r="80" customFormat="false" ht="12.75" hidden="false" customHeight="false" outlineLevel="0" collapsed="false">
      <c r="A80" s="29"/>
      <c r="B80" s="29"/>
      <c r="C80" s="29"/>
      <c r="D80" s="29"/>
      <c r="E80" s="29"/>
      <c r="F80" s="29"/>
      <c r="G80" s="29"/>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320"/>
      <c r="AI80" s="320"/>
      <c r="AJ80" s="320"/>
      <c r="AK80" s="320"/>
    </row>
    <row r="81" customFormat="false" ht="12.75" hidden="false" customHeight="false" outlineLevel="0" collapsed="false">
      <c r="A81" s="29"/>
      <c r="B81" s="29"/>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320"/>
      <c r="AI81" s="320"/>
      <c r="AJ81" s="320"/>
      <c r="AK81" s="320"/>
    </row>
    <row r="82" customFormat="false" ht="12.75" hidden="false" customHeight="false" outlineLevel="0" collapsed="false">
      <c r="A82" s="29"/>
      <c r="B82" s="29"/>
      <c r="C82" s="29"/>
      <c r="D82" s="29"/>
      <c r="E82" s="29"/>
      <c r="F82" s="29"/>
      <c r="G82" s="29"/>
      <c r="H82" s="29"/>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320"/>
      <c r="AI82" s="320"/>
      <c r="AJ82" s="320"/>
      <c r="AK82" s="320"/>
    </row>
    <row r="83" customFormat="false" ht="12.75" hidden="false" customHeight="false" outlineLevel="0" collapsed="false">
      <c r="A83" s="29"/>
      <c r="B83" s="29"/>
      <c r="C83" s="29"/>
      <c r="D83" s="29"/>
      <c r="E83" s="29"/>
      <c r="F83" s="29"/>
      <c r="G83" s="29"/>
      <c r="H83" s="29"/>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320"/>
      <c r="AI83" s="320"/>
      <c r="AJ83" s="320"/>
      <c r="AK83" s="320"/>
    </row>
    <row r="84" customFormat="false" ht="12.75" hidden="false" customHeight="fals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320"/>
      <c r="AI84" s="320"/>
      <c r="AJ84" s="320"/>
      <c r="AK84" s="320"/>
    </row>
    <row r="85" customFormat="false" ht="12.75" hidden="false" customHeight="false" outlineLevel="0" collapsed="false">
      <c r="A85" s="29"/>
      <c r="B85" s="29"/>
      <c r="C85" s="29"/>
      <c r="D85" s="29"/>
      <c r="E85" s="29"/>
      <c r="F85" s="29"/>
      <c r="G85" s="29"/>
      <c r="H85" s="29"/>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320"/>
      <c r="AI85" s="320"/>
      <c r="AJ85" s="320"/>
      <c r="AK85" s="320"/>
    </row>
    <row r="86" customFormat="false" ht="12.75" hidden="false" customHeight="false" outlineLevel="0" collapsed="false">
      <c r="A86" s="29"/>
      <c r="B86" s="29"/>
      <c r="C86" s="29"/>
      <c r="D86" s="29"/>
      <c r="E86" s="29"/>
      <c r="F86" s="29"/>
      <c r="G86" s="29"/>
      <c r="H86" s="29"/>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320"/>
      <c r="AI86" s="320"/>
      <c r="AJ86" s="320"/>
      <c r="AK86" s="320"/>
    </row>
    <row r="87" customFormat="false" ht="12.75" hidden="false" customHeight="false" outlineLevel="0" collapsed="false">
      <c r="A87" s="29"/>
      <c r="B87" s="29"/>
      <c r="C87" s="29"/>
      <c r="D87" s="29"/>
      <c r="E87" s="29"/>
      <c r="F87" s="29"/>
      <c r="G87" s="29"/>
      <c r="H87" s="29"/>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320"/>
      <c r="AI87" s="320"/>
      <c r="AJ87" s="320"/>
      <c r="AK87" s="320"/>
    </row>
    <row r="88" customFormat="false" ht="12.75" hidden="false" customHeight="false" outlineLevel="0" collapsed="false">
      <c r="A88" s="29"/>
      <c r="B88" s="29"/>
      <c r="C88" s="29"/>
      <c r="D88" s="29"/>
      <c r="E88" s="29"/>
      <c r="F88" s="29"/>
      <c r="G88" s="29"/>
      <c r="H88" s="29"/>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320"/>
      <c r="AI88" s="320"/>
      <c r="AJ88" s="320"/>
      <c r="AK88" s="320"/>
    </row>
    <row r="89" customFormat="false" ht="12.75" hidden="false" customHeight="false" outlineLevel="0" collapsed="false">
      <c r="A89" s="29"/>
      <c r="B89" s="29"/>
      <c r="C89" s="29"/>
      <c r="D89" s="29"/>
      <c r="E89" s="29"/>
      <c r="F89" s="29"/>
      <c r="G89" s="29"/>
      <c r="H89" s="29"/>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320"/>
      <c r="AI89" s="320"/>
      <c r="AJ89" s="320"/>
      <c r="AK89" s="320"/>
    </row>
    <row r="90" customFormat="false" ht="12.75" hidden="false" customHeight="false" outlineLevel="0" collapsed="false">
      <c r="A90" s="29"/>
      <c r="B90" s="29"/>
      <c r="C90" s="29"/>
      <c r="D90" s="29"/>
      <c r="E90" s="29"/>
      <c r="F90" s="29"/>
      <c r="G90" s="29"/>
      <c r="H90" s="29"/>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320"/>
      <c r="AI90" s="320"/>
      <c r="AJ90" s="320"/>
      <c r="AK90" s="320"/>
    </row>
    <row r="91" customFormat="false" ht="12.75" hidden="false" customHeight="false" outlineLevel="0" collapsed="false">
      <c r="A91" s="29"/>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320"/>
      <c r="AI91" s="320"/>
      <c r="AJ91" s="320"/>
      <c r="AK91" s="320"/>
    </row>
    <row r="92" customFormat="false" ht="12.75" hidden="false" customHeight="false" outlineLevel="0" collapsed="false">
      <c r="A92" s="29"/>
      <c r="B92" s="29"/>
      <c r="C92" s="29"/>
      <c r="D92" s="29"/>
      <c r="E92" s="29"/>
      <c r="F92" s="29"/>
      <c r="G92" s="29"/>
      <c r="H92" s="29"/>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320"/>
      <c r="AI92" s="320"/>
      <c r="AJ92" s="320"/>
      <c r="AK92" s="320"/>
    </row>
    <row r="93" customFormat="false" ht="12.75" hidden="false" customHeight="false" outlineLevel="0" collapsed="false">
      <c r="A93" s="29"/>
      <c r="B93" s="29"/>
      <c r="C93" s="29"/>
      <c r="D93" s="29"/>
      <c r="E93" s="29"/>
      <c r="F93" s="29"/>
      <c r="G93" s="29"/>
      <c r="H93" s="29"/>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row>
    <row r="94" customFormat="false" ht="12.75" hidden="false" customHeight="false" outlineLevel="0" collapsed="false">
      <c r="A94" s="29"/>
      <c r="B94" s="29"/>
      <c r="C94" s="29"/>
      <c r="D94" s="29"/>
      <c r="E94" s="29"/>
      <c r="F94" s="29"/>
      <c r="G94" s="29"/>
      <c r="H94" s="29"/>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row>
    <row r="95" customFormat="false" ht="12.75" hidden="false" customHeight="false" outlineLevel="0" collapsed="false">
      <c r="A95" s="29"/>
      <c r="B95" s="29"/>
      <c r="C95" s="29"/>
      <c r="D95" s="29"/>
      <c r="E95" s="29"/>
      <c r="F95" s="29"/>
      <c r="G95" s="29"/>
      <c r="H95" s="29"/>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row>
    <row r="96" customFormat="false" ht="12.75" hidden="false" customHeight="false" outlineLevel="0" collapsed="false">
      <c r="A96" s="29"/>
      <c r="B96" s="29"/>
      <c r="C96" s="29"/>
      <c r="D96" s="29"/>
      <c r="E96" s="29"/>
      <c r="F96" s="29"/>
      <c r="G96" s="29"/>
      <c r="H96" s="29"/>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row>
    <row r="97" customFormat="false" ht="12.75" hidden="false" customHeight="false" outlineLevel="0" collapsed="false">
      <c r="A97" s="29"/>
      <c r="B97" s="29"/>
      <c r="C97" s="29"/>
      <c r="D97" s="29"/>
      <c r="E97" s="29"/>
      <c r="F97" s="29"/>
      <c r="G97" s="29"/>
      <c r="H97" s="29"/>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row>
    <row r="98" customFormat="false" ht="12.75" hidden="false" customHeight="false" outlineLevel="0" collapsed="false">
      <c r="A98" s="29"/>
      <c r="B98" s="29"/>
      <c r="C98" s="29"/>
      <c r="D98" s="29"/>
      <c r="E98" s="29"/>
      <c r="F98" s="29"/>
      <c r="G98" s="29"/>
      <c r="H98" s="29"/>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row>
    <row r="99" customFormat="false" ht="12.75" hidden="false" customHeight="false" outlineLevel="0" collapsed="false">
      <c r="A99" s="29"/>
      <c r="B99" s="29"/>
      <c r="C99" s="29"/>
      <c r="D99" s="29"/>
      <c r="E99" s="29"/>
      <c r="F99" s="29"/>
      <c r="G99" s="29"/>
      <c r="H99" s="29"/>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row>
    <row r="100" customFormat="false" ht="12.75" hidden="false" customHeight="false" outlineLevel="0" collapsed="false">
      <c r="A100" s="29"/>
      <c r="B100" s="29"/>
      <c r="C100" s="29"/>
      <c r="D100" s="29"/>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row>
    <row r="101" customFormat="false" ht="12.75" hidden="false" customHeight="false" outlineLevel="0" collapsed="false">
      <c r="A101" s="29"/>
      <c r="B101" s="29"/>
      <c r="C101" s="29"/>
      <c r="D101" s="29"/>
      <c r="E101" s="29"/>
      <c r="F101" s="29"/>
      <c r="G101" s="29"/>
      <c r="H101" s="29"/>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row>
    <row r="102" customFormat="false" ht="12.75" hidden="false" customHeight="false" outlineLevel="0" collapsed="false">
      <c r="A102" s="29"/>
      <c r="B102" s="29"/>
      <c r="C102" s="29"/>
      <c r="D102" s="29"/>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row>
    <row r="103" customFormat="false" ht="12.75" hidden="false" customHeight="false" outlineLevel="0" collapsed="false">
      <c r="A103" s="29"/>
      <c r="B103" s="29"/>
      <c r="C103" s="29"/>
      <c r="D103" s="29"/>
      <c r="E103" s="29"/>
      <c r="F103" s="29"/>
      <c r="G103" s="29"/>
      <c r="H103" s="29"/>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row>
    <row r="104" customFormat="false" ht="12.75" hidden="false" customHeight="false" outlineLevel="0" collapsed="false">
      <c r="A104" s="29"/>
      <c r="B104" s="29"/>
      <c r="C104" s="29"/>
      <c r="D104" s="29"/>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row>
    <row r="105" customFormat="false" ht="12.75" hidden="false" customHeight="false" outlineLevel="0" collapsed="false">
      <c r="A105" s="29"/>
      <c r="B105" s="29"/>
      <c r="C105" s="29"/>
      <c r="D105" s="2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row>
    <row r="106" customFormat="false" ht="12.75" hidden="false" customHeight="false" outlineLevel="0" collapsed="false">
      <c r="A106" s="29"/>
      <c r="B106" s="29"/>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row>
    <row r="107" customFormat="false" ht="12.75" hidden="false" customHeight="false" outlineLevel="0" collapsed="false">
      <c r="A107" s="29"/>
      <c r="B107" s="29"/>
      <c r="C107" s="29"/>
      <c r="D107" s="29"/>
      <c r="E107" s="29"/>
      <c r="F107" s="29"/>
      <c r="G107" s="29"/>
      <c r="H107" s="29"/>
      <c r="I107" s="29"/>
      <c r="J107" s="29"/>
      <c r="K107" s="29"/>
      <c r="L107" s="29"/>
      <c r="M107" s="29"/>
      <c r="N107" s="29"/>
      <c r="O107" s="29"/>
      <c r="P107" s="29"/>
      <c r="Q107" s="29"/>
      <c r="R107" s="29"/>
      <c r="S107" s="29"/>
      <c r="T107" s="29"/>
      <c r="U107" s="29"/>
      <c r="V107" s="29"/>
      <c r="W107" s="29"/>
      <c r="X107" s="29"/>
      <c r="Y107" s="29"/>
      <c r="Z107" s="29"/>
      <c r="AA107" s="29"/>
      <c r="AB107" s="29"/>
      <c r="AC107" s="29"/>
      <c r="AD107" s="29"/>
      <c r="AE107" s="29"/>
      <c r="AF107" s="29"/>
      <c r="AG107" s="29"/>
    </row>
    <row r="108" customFormat="false" ht="12.75" hidden="false" customHeight="false" outlineLevel="0" collapsed="false">
      <c r="A108" s="29"/>
      <c r="B108" s="29"/>
      <c r="C108" s="29"/>
      <c r="D108" s="29"/>
      <c r="E108" s="29"/>
      <c r="F108" s="29"/>
      <c r="G108" s="29"/>
      <c r="H108" s="29"/>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row>
    <row r="109" customFormat="false" ht="12.75" hidden="false" customHeight="false" outlineLevel="0" collapsed="false">
      <c r="A109" s="29"/>
      <c r="B109" s="29"/>
      <c r="C109" s="29"/>
      <c r="D109" s="29"/>
      <c r="E109" s="29"/>
      <c r="F109" s="29"/>
      <c r="G109" s="29"/>
      <c r="H109" s="29"/>
      <c r="I109" s="29"/>
      <c r="J109" s="29"/>
      <c r="K109" s="29"/>
      <c r="L109" s="29"/>
      <c r="M109" s="29"/>
      <c r="N109" s="29"/>
      <c r="O109" s="29"/>
      <c r="P109" s="29"/>
      <c r="Q109" s="29"/>
      <c r="R109" s="29"/>
      <c r="S109" s="29"/>
      <c r="T109" s="29"/>
      <c r="U109" s="29"/>
      <c r="V109" s="29"/>
      <c r="W109" s="29"/>
      <c r="X109" s="29"/>
      <c r="Y109" s="29"/>
      <c r="Z109" s="29"/>
      <c r="AA109" s="29"/>
      <c r="AB109" s="29"/>
      <c r="AC109" s="29"/>
      <c r="AD109" s="29"/>
      <c r="AE109" s="29"/>
      <c r="AF109" s="29"/>
      <c r="AG109" s="29"/>
    </row>
    <row r="110" customFormat="false" ht="12.75" hidden="false" customHeight="false" outlineLevel="0" collapsed="false">
      <c r="A110" s="29"/>
      <c r="B110" s="29"/>
      <c r="C110" s="29"/>
      <c r="D110" s="29"/>
      <c r="E110" s="29"/>
      <c r="F110" s="29"/>
      <c r="G110" s="29"/>
      <c r="H110" s="29"/>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row>
    <row r="111" customFormat="false" ht="12.75" hidden="false" customHeight="false" outlineLevel="0" collapsed="false">
      <c r="A111" s="29"/>
      <c r="B111" s="29"/>
      <c r="C111" s="29"/>
      <c r="D111" s="29"/>
      <c r="E111" s="29"/>
      <c r="F111" s="29"/>
      <c r="G111" s="29"/>
      <c r="H111" s="29"/>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row>
  </sheetData>
  <mergeCells count="47">
    <mergeCell ref="A1:M1"/>
    <mergeCell ref="A2:B3"/>
    <mergeCell ref="D2:F2"/>
    <mergeCell ref="G2:M2"/>
    <mergeCell ref="A4:M4"/>
    <mergeCell ref="A5:B5"/>
    <mergeCell ref="A6:B6"/>
    <mergeCell ref="A7:B7"/>
    <mergeCell ref="A8:B8"/>
    <mergeCell ref="A9:B9"/>
    <mergeCell ref="A10:B10"/>
    <mergeCell ref="A11:B11"/>
    <mergeCell ref="F11:M11"/>
    <mergeCell ref="A12:B12"/>
    <mergeCell ref="A13:B13"/>
    <mergeCell ref="A14:B14"/>
    <mergeCell ref="F14:M14"/>
    <mergeCell ref="A15:B15"/>
    <mergeCell ref="A16:B16"/>
    <mergeCell ref="A17:B17"/>
    <mergeCell ref="F17:M17"/>
    <mergeCell ref="A18:B18"/>
    <mergeCell ref="A19:M19"/>
    <mergeCell ref="A20:B20"/>
    <mergeCell ref="A21:B21"/>
    <mergeCell ref="A22:B22"/>
    <mergeCell ref="A23:B23"/>
    <mergeCell ref="A24:B24"/>
    <mergeCell ref="A25:B25"/>
    <mergeCell ref="A26:B26"/>
    <mergeCell ref="A27:M27"/>
    <mergeCell ref="A28:B28"/>
    <mergeCell ref="A29:B29"/>
    <mergeCell ref="A30:B30"/>
    <mergeCell ref="A31:B31"/>
    <mergeCell ref="A32:B32"/>
    <mergeCell ref="A33:B33"/>
    <mergeCell ref="A34:B34"/>
    <mergeCell ref="A35:B35"/>
    <mergeCell ref="A36:B36"/>
    <mergeCell ref="A37:B37"/>
    <mergeCell ref="A38:B38"/>
    <mergeCell ref="A39:B39"/>
    <mergeCell ref="F39:M39"/>
    <mergeCell ref="A40:B40"/>
    <mergeCell ref="A41:B41"/>
    <mergeCell ref="A42:B42"/>
  </mergeCells>
  <conditionalFormatting sqref="C5:C10">
    <cfRule type="cellIs" priority="2" operator="equal" aboveAverage="0" equalAverage="0" bottom="0" percent="0" rank="0" text="" dxfId="93">
      <formula>"Yes - completely"</formula>
    </cfRule>
    <cfRule type="cellIs" priority="3" operator="equal" aboveAverage="0" equalAverage="0" bottom="0" percent="0" rank="0" text="" dxfId="94">
      <formula>"No - not at all"</formula>
    </cfRule>
    <cfRule type="cellIs" priority="4" operator="equal" aboveAverage="0" equalAverage="0" bottom="0" percent="0" rank="0" text="" dxfId="95">
      <formula>"Partly"</formula>
    </cfRule>
  </conditionalFormatting>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F&amp;R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O32" activeCellId="0" sqref="O32"/>
    </sheetView>
  </sheetViews>
  <sheetFormatPr defaultColWidth="9.13671875" defaultRowHeight="12.75" zeroHeight="false" outlineLevelRow="0" outlineLevelCol="0"/>
  <cols>
    <col collapsed="false" customWidth="true" hidden="false" outlineLevel="0" max="1" min="1" style="0" width="26.28"/>
    <col collapsed="false" customWidth="true" hidden="false" outlineLevel="0" max="2" min="2" style="0" width="62.85"/>
    <col collapsed="false" customWidth="true" hidden="false" outlineLevel="0" max="3" min="3" style="0" width="9.99"/>
    <col collapsed="false" customWidth="true" hidden="false" outlineLevel="0" max="4" min="4" style="0" width="10.99"/>
    <col collapsed="false" customWidth="true" hidden="false" outlineLevel="0" max="5" min="5" style="0" width="10.71"/>
    <col collapsed="false" customWidth="true" hidden="false" outlineLevel="0" max="6" min="6" style="0" width="13.56"/>
    <col collapsed="false" customWidth="true" hidden="false" outlineLevel="0" max="7" min="7" style="0" width="9.99"/>
    <col collapsed="false" customWidth="true" hidden="false" outlineLevel="0" max="8" min="8" style="0" width="15.28"/>
    <col collapsed="false" customWidth="true" hidden="false" outlineLevel="0" max="10" min="10" style="0" width="8.41"/>
    <col collapsed="false" customWidth="true" hidden="false" outlineLevel="0" max="11" min="11" style="0" width="9.85"/>
    <col collapsed="false" customWidth="true" hidden="false" outlineLevel="0" max="12" min="12" style="0" width="12.7"/>
    <col collapsed="false" customWidth="true" hidden="false" outlineLevel="0" max="13" min="13" style="0" width="8.41"/>
    <col collapsed="false" customWidth="true" hidden="false" outlineLevel="0" max="14" min="14" style="0" width="12.28"/>
    <col collapsed="false" customWidth="true" hidden="false" outlineLevel="0" max="15" min="15" style="0" width="8.14"/>
    <col collapsed="false" customWidth="true" hidden="false" outlineLevel="0" max="16" min="16" style="0" width="8.41"/>
    <col collapsed="false" customWidth="true" hidden="false" outlineLevel="0" max="17" min="17" style="0" width="9.85"/>
    <col collapsed="false" customWidth="true" hidden="false" outlineLevel="0" max="18" min="18" style="0" width="12.7"/>
    <col collapsed="false" customWidth="true" hidden="false" outlineLevel="0" max="19" min="19" style="0" width="8.41"/>
    <col collapsed="false" customWidth="true" hidden="false" outlineLevel="0" max="20" min="20" style="0" width="12.28"/>
    <col collapsed="false" customWidth="true" hidden="false" outlineLevel="0" max="21" min="21" style="0" width="8.14"/>
    <col collapsed="false" customWidth="true" hidden="false" outlineLevel="0" max="22" min="22" style="0" width="8.41"/>
    <col collapsed="false" customWidth="true" hidden="false" outlineLevel="0" max="23" min="23" style="0" width="9.85"/>
    <col collapsed="false" customWidth="true" hidden="false" outlineLevel="0" max="24" min="24" style="0" width="12.7"/>
    <col collapsed="false" customWidth="true" hidden="false" outlineLevel="0" max="25" min="25" style="0" width="8.41"/>
    <col collapsed="false" customWidth="true" hidden="false" outlineLevel="0" max="26" min="26" style="0" width="12.28"/>
  </cols>
  <sheetData>
    <row r="1" customFormat="false" ht="12.75" hidden="false" customHeight="false" outlineLevel="0" collapsed="false">
      <c r="A1" s="50" t="s">
        <v>611</v>
      </c>
    </row>
    <row r="2" customFormat="false" ht="12.75" hidden="false" customHeight="false" outlineLevel="0" collapsed="false">
      <c r="C2" s="321"/>
      <c r="D2" s="321"/>
      <c r="E2" s="321"/>
      <c r="F2" s="321"/>
      <c r="G2" s="321"/>
      <c r="H2" s="321"/>
      <c r="I2" s="321"/>
      <c r="J2" s="321"/>
      <c r="K2" s="321"/>
      <c r="L2" s="321"/>
      <c r="M2" s="321"/>
      <c r="N2" s="321"/>
      <c r="O2" s="321"/>
      <c r="P2" s="321"/>
      <c r="Q2" s="321"/>
      <c r="R2" s="321"/>
      <c r="S2" s="321"/>
      <c r="T2" s="321"/>
      <c r="U2" s="321"/>
      <c r="V2" s="321"/>
      <c r="W2" s="321"/>
      <c r="X2" s="321"/>
      <c r="Y2" s="321"/>
      <c r="Z2" s="321"/>
      <c r="AA2" s="322"/>
    </row>
    <row r="3" customFormat="false" ht="12.75" hidden="false" customHeight="false" outlineLevel="0" collapsed="false">
      <c r="B3" s="0" t="s">
        <v>231</v>
      </c>
      <c r="C3" s="323" t="s">
        <v>612</v>
      </c>
      <c r="D3" s="323" t="s">
        <v>566</v>
      </c>
      <c r="E3" s="323" t="s">
        <v>496</v>
      </c>
      <c r="F3" s="323" t="s">
        <v>613</v>
      </c>
      <c r="G3" s="323" t="s">
        <v>568</v>
      </c>
      <c r="H3" s="323" t="s">
        <v>614</v>
      </c>
      <c r="I3" s="323" t="s">
        <v>615</v>
      </c>
      <c r="J3" s="324"/>
      <c r="K3" s="324"/>
      <c r="L3" s="324"/>
      <c r="M3" s="324"/>
      <c r="N3" s="324"/>
      <c r="O3" s="324"/>
      <c r="P3" s="324"/>
      <c r="Q3" s="324"/>
      <c r="R3" s="324"/>
      <c r="S3" s="324"/>
      <c r="T3" s="324"/>
      <c r="U3" s="324"/>
      <c r="V3" s="324"/>
      <c r="W3" s="324"/>
      <c r="X3" s="324"/>
      <c r="Y3" s="324"/>
      <c r="Z3" s="324"/>
      <c r="AA3" s="322"/>
    </row>
    <row r="4" customFormat="false" ht="12.75" hidden="false" customHeight="false" outlineLevel="0" collapsed="false">
      <c r="A4" s="325" t="s">
        <v>616</v>
      </c>
      <c r="B4" s="326" t="s">
        <v>86</v>
      </c>
      <c r="C4" s="327" t="n">
        <f aca="false">SUM('CS Port Bouet'!$AG$4,'HG Koumassi'!$AG$4,'CS Cocody'!$AG$4,'HG Treichville'!$AG$4,'HG de Alépé'!$AG$4,'HG Anyama'!$AG$4,'CS Abobo ouest'!$AG$4,'HG Marcory'!$AG$4,'CS Abobo Est'!$AG$4,'Point de Service 10'!$AG$4,'Point de Service 11'!$AG$4,'Point de Service 12'!$AG$4,'Point de Service 13'!$AG$4,'Point de Service 14'!$AG$4,'Point de Service 15'!$AG$4,'Point de Service 16'!$AG$4)</f>
        <v>46</v>
      </c>
      <c r="D4" s="327" t="n">
        <f aca="false">SUM('CS Port Bouet'!$AG$5,'HG Koumassi'!$AG$5,'CS Cocody'!$AG$5,'HG Treichville'!$AG$5,'HG de Alépé'!$AG$5,'HG Anyama'!$AG$5,'CS Abobo ouest'!$AG$5,'HG Marcory'!$AG$5,'CS Abobo Est'!$AG$5,'Point de Service 10'!$AG$5,'Point de Service 11'!$AG$5,'Point de Service 12'!$AG$5,'Point de Service 13'!$AG$5,'Point de Service 14'!$AG$5,'Point de Service 15'!$AG$5,'Point de Service 16'!$AG$5)</f>
        <v>42</v>
      </c>
      <c r="E4" s="327" t="n">
        <f aca="false">SUM('CS Port Bouet'!$AG$6,'HG Koumassi'!$AG$6,'CS Cocody'!$AG$6,'HG Treichville'!$AG$6,'HG de Alépé'!$AG$6,'HG Anyama'!$AG$6,'CS Abobo ouest'!$AG$6,'HG Marcory'!$AG$6,'CS Abobo Est'!$AG$6,'Point de Service 10'!$AG$6,'Point de Service 11'!$AG$6,'Point de Service 12'!$AG$6,'Point de Service 13'!$AG$6,'Point de Service 14'!$AG$6,'Point de Service 15'!$AG$6,'Point de Service 16'!$AG$6)</f>
        <v>18</v>
      </c>
      <c r="F4" s="327" t="n">
        <f aca="false">SUM('CS Port Bouet'!$AG$7,'HG Koumassi'!$AG$7,'CS Cocody'!$AG$7,'HG Treichville'!$AG$7,'HG de Alépé'!$AG$7,'HG Anyama'!$AG$7,'CS Abobo ouest'!$AG$7,'HG Marcory'!$AG$7,'CS Abobo Est'!$AG$7,'Point de Service 10'!$AG$7,'Point de Service 11'!$AG$7,'Point de Service 12'!$AG$7,'Point de Service 13'!$AG$7,'Point de Service 14'!$AG$7,'Point de Service 15'!$AG$7,'Point de Service 16'!$AG$7)</f>
        <v>18</v>
      </c>
      <c r="G4" s="327" t="n">
        <f aca="false">SUM('CS Port Bouet'!$AG$8,'HG Koumassi'!$AG$8,'CS Cocody'!$AG$8,'HG Treichville'!$AG$8,'HG de Alépé'!$AG$8,'HG Anyama'!$AG$8,'CS Abobo ouest'!$AG$8,'HG Marcory'!$AG$8,'CS Abobo Est'!$AG$8,'Point de Service 10'!$AG$8,'Point de Service 11'!$AG$8,'Point de Service 12'!$AG$8,'Point de Service 13'!$AG$8,'Point de Service 14'!$AG$8,'Point de Service 15'!$AG$8,'Point de Service 16'!$AG$8)</f>
        <v>42</v>
      </c>
      <c r="H4" s="327" t="n">
        <f aca="false">SUM('CS Port Bouet'!$AG$9,'HG Koumassi'!$AG$9,'CS Cocody'!$AG$9,'HG Treichville'!$AG$9,'HG de Alépé'!$AG$9,'HG Anyama'!$AG$9,'CS Abobo ouest'!$AG$9,'HG Marcory'!$AG$9,'CS Abobo Est'!$AG$9,'Point de Service 10'!$AG$9,'Point de Service 11'!$AG$9,'Point de Service 12'!$AG$9,'Point de Service 13'!$AG$9,'Point de Service 14'!$AG$9,'Point de Service 15'!$AG$9,'Point de Service 16'!$AG$9)</f>
        <v>19</v>
      </c>
      <c r="I4" s="327" t="n">
        <f aca="false">SUM('CS Port Bouet'!$AG$10,'HG Koumassi'!$AG$10,'CS Cocody'!$AG$10,'HG Treichville'!$AG$10,'HG de Alépé'!$AG$10,'HG Anyama'!$AG$10,'CS Abobo ouest'!$AG$10,'HG Marcory'!$AG$10,'CS Abobo Est'!$AG$10,'Point de Service 10'!$AG$10,'Point de Service 11'!$AG$10,'Point de Service 12'!$AG$10,'Point de Service 13'!$AG$10,'Point de Service 14'!$AG$10,'Point de Service 15'!$AG$10,'Point de Service 16'!$AG$10)</f>
        <v>16</v>
      </c>
      <c r="J4" s="327"/>
    </row>
    <row r="5" customFormat="false" ht="12.75" hidden="false" customHeight="false" outlineLevel="0" collapsed="false">
      <c r="A5" s="50"/>
      <c r="B5" s="326" t="s">
        <v>93</v>
      </c>
      <c r="C5" s="327" t="n">
        <f aca="false">SUM('CS Port Bouet'!$AH$4,'HG Koumassi'!$AH$4,'CS Cocody'!$AH$4,'HG Treichville'!$AH$4,'HG de Alépé'!$AH$4,'HG Anyama'!$AH$4,'CS Abobo ouest'!$AH$4,'HG Marcory'!$AH$4,'CS Abobo Est'!$AH$4,'Point de Service 10'!$AH$4,'Point de Service 11'!$AH$4,'Point de Service 12'!$AH$4,'Point de Service 13'!$AH$4,'Point de Service 14'!$AH$4,'Point de Service 15'!$AH$4,'Point de Service 16'!$AH$4)</f>
        <v>35</v>
      </c>
      <c r="D5" s="327" t="n">
        <f aca="false">SUM('CS Port Bouet'!$AH$5,'HG Koumassi'!$AH$5,'CS Cocody'!$AH$5,'HG Treichville'!$AH$5,'HG de Alépé'!$AH$5,'HG Anyama'!$AH$5,'CS Abobo ouest'!$AH$5,'HG Marcory'!$AH$5,'CS Abobo Est'!$AH$5,'Point de Service 10'!$AH$5,'Point de Service 11'!$AH$5,'Point de Service 12'!$AH$5,'Point de Service 13'!$AH$5,'Point de Service 14'!$AH$5,'Point de Service 15'!$AH$5,'Point de Service 16'!$AH$5)</f>
        <v>24</v>
      </c>
      <c r="E5" s="327" t="n">
        <f aca="false">SUM('CS Port Bouet'!$AH$6,'HG Koumassi'!$AH$6,'CS Cocody'!$AH$6,'HG Treichville'!$AH$6,'HG de Alépé'!$AH$6,'HG Anyama'!$AH$6,'CS Abobo ouest'!$AH$6,'HG Marcory'!$AH$6,'CS Abobo Est'!$AH$6,'Point de Service 10'!$AH$6,'Point de Service 11'!$AH$6,'Point de Service 12'!$AH$6,'Point de Service 13'!$AH$6,'Point de Service 14'!$AH$6,'Point de Service 15'!$AH$6,'Point de Service 16'!$AH$6)</f>
        <v>15</v>
      </c>
      <c r="F5" s="327" t="n">
        <f aca="false">SUM('CS Port Bouet'!$AH$7,'HG Koumassi'!$AH$7,'CS Cocody'!$AH$7,'HG Treichville'!$AH$7,'HG de Alépé'!$AH$7,'HG Anyama'!$AH$7,'CS Abobo ouest'!$AH$7,'HG Marcory'!$AH$7,'CS Abobo Est'!$AH$7,'Point de Service 10'!$AH$7,'Point de Service 11'!$AH$7,'Point de Service 12'!$AH$7,'Point de Service 13'!$AH$7,'Point de Service 14'!$AH$7,'Point de Service 15'!$AH$7,'Point de Service 16'!$AH$7)</f>
        <v>15</v>
      </c>
      <c r="G5" s="327" t="n">
        <f aca="false">SUM('CS Port Bouet'!$AH$8,'HG Koumassi'!$AH$8,'CS Cocody'!$AH$8,'HG Treichville'!$AH$8,'HG de Alépé'!$AH$8,'HG Anyama'!$AH$8,'CS Abobo ouest'!$AH$8,'HG Marcory'!$AH$8,'CS Abobo Est'!$AH$8,'Point de Service 10'!$AH$8,'Point de Service 11'!$AH$8,'Point de Service 12'!$AH$8,'Point de Service 13'!$AH$8,'Point de Service 14'!$AH$8,'Point de Service 15'!$AH$8,'Point de Service 16'!$AH$8)</f>
        <v>17</v>
      </c>
      <c r="H5" s="327" t="n">
        <f aca="false">SUM('CS Port Bouet'!$AH$9,'HG Koumassi'!$AH$9,'CS Cocody'!$AH$9,'HG Treichville'!$AH$9,'HG de Alépé'!$AH$9,'HG Anyama'!$AH$9,'CS Abobo ouest'!$AH$9,'HG Marcory'!$AH$9,'CS Abobo Est'!$AH$9,'Point de Service 10'!$AH$9,'Point de Service 11'!$AH$9,'Point de Service 12'!$AH$9,'Point de Service 13'!$AH$9,'Point de Service 14'!$AH$9,'Point de Service 15'!$AH$9,'Point de Service 16'!$AH$9)</f>
        <v>8</v>
      </c>
      <c r="I5" s="327" t="n">
        <f aca="false">SUM('CS Port Bouet'!$AH$10,'HG Koumassi'!$AH$10,'CS Cocody'!$AH$10,'HG Treichville'!$AH$10,'HG de Alépé'!$AH$10,'HG Anyama'!$AH$10,'CS Abobo ouest'!$AH$10,'HG Marcory'!$AH$10,'CS Abobo Est'!$AH$10,'Point de Service 10'!$AH$10,'Point de Service 11'!$AH$10,'Point de Service 12'!$AH$10,'Point de Service 13'!$AH$10,'Point de Service 14'!$AH$10,'Point de Service 15'!$AH$10,'Point de Service 16'!$AH$10)</f>
        <v>7</v>
      </c>
    </row>
    <row r="6" customFormat="false" ht="12.75" hidden="false" customHeight="false" outlineLevel="0" collapsed="false">
      <c r="A6" s="50"/>
      <c r="B6" s="326" t="s">
        <v>617</v>
      </c>
      <c r="C6" s="327" t="n">
        <f aca="false">SUM('CS Port Bouet'!$AI$4,'HG Koumassi'!$AI$4,'CS Cocody'!$AI$4,'HG Treichville'!$AI$4,'HG de Alépé'!$AI$4,'HG Anyama'!$AI$4,'CS Abobo ouest'!$AI$4,'HG Marcory'!$AI$4,'CS Abobo Est'!$AI$4,'Point de Service 10'!$AI$4,'Point de Service 11'!$AI$4,'Point de Service 12'!$AI$4,'Point de Service 13'!$AI$4,'Point de Service 14'!$AI$4,'Point de Service 15'!$AI$4,'Point de Service 16'!$AI$4)</f>
        <v>15</v>
      </c>
      <c r="D6" s="327" t="n">
        <f aca="false">SUM('CS Port Bouet'!$AI$5,'HG Koumassi'!$AI$5,'CS Cocody'!$AI$5,'HG Treichville'!$AI$5,'HG de Alépé'!$AI$5,'HG Anyama'!$AI$5,'CS Abobo ouest'!$AI$5,'HG Marcory'!$AI$5,'CS Abobo Est'!$AI$5,'Point de Service 10'!$AI$5,'Point de Service 11'!$AI$5,'Point de Service 12'!$AI$5,'Point de Service 13'!$AI$5,'Point de Service 14'!$AI$5,'Point de Service 15'!$AI$5,'Point de Service 13'!$AI$5)</f>
        <v>12</v>
      </c>
      <c r="E6" s="327" t="n">
        <f aca="false">SUM('CS Port Bouet'!$AI$6,'HG Koumassi'!$AI$6,'CS Cocody'!$AI$6,'HG Treichville'!$AI$6,'HG de Alépé'!$AI$6,'HG Anyama'!$AI$6,'CS Abobo ouest'!$AI$6,'HG Marcory'!$AI$6,'CS Abobo Est'!$AI$6,'Point de Service 10'!$AI$6,'Point de Service 11'!$AI$6,'Point de Service 12'!$AI$6,'Point de Service 13'!$AI$6,'Point de Service 14'!$AI$6,'Point de Service 15'!$AI$6,'Point de Service 16'!$AI$6)</f>
        <v>9</v>
      </c>
      <c r="F6" s="327" t="n">
        <f aca="false">SUM('CS Port Bouet'!$AI$7,'HG Koumassi'!$AI$7,'CS Cocody'!$AI$7,'HG Treichville'!$AI$7,'HG de Alépé'!$AI$7,'HG Anyama'!$AI$7,'CS Abobo ouest'!$AI$7,'HG Marcory'!$AI$7,'CS Abobo Est'!$AI$7,'Point de Service 10'!$AI$7,'Point de Service 11'!$AI$7,'Point de Service 12'!$AI$7,'Point de Service 13'!$AI$7,'Point de Service 14'!$AI$7,'Point de Service 15'!$AI$7,'Point de Service 16'!$AI$7)</f>
        <v>9</v>
      </c>
      <c r="G6" s="327" t="n">
        <f aca="false">SUM('CS Port Bouet'!$AI$8,'HG Koumassi'!$AI$8,'CS Cocody'!$AI$8,'HG Treichville'!$AI$8,'HG de Alépé'!$AI$8,'HG Anyama'!$AI$8,'CS Abobo ouest'!$AI$8,'HG Marcory'!$AI$8,'CS Abobo Est'!$AI$8,'Point de Service 10'!$AI$8,'Point de Service 11'!$AI$8,'Point de Service 12'!$AI$8,'Point de Service 13'!$AI$8,'Point de Service 14'!$AI$8,'Point de Service 15'!$AI$8,'Point de Service 16'!$AI$8)</f>
        <v>1</v>
      </c>
      <c r="H6" s="327" t="n">
        <f aca="false">SUM('CS Port Bouet'!$AI$9,'HG Koumassi'!$AI$9,'CS Cocody'!$AI$9,'HG Treichville'!$AI$9,'HG de Alépé'!$AI$9,'HG Anyama'!$AI$9,'CS Abobo ouest'!$AI$9,'HG Marcory'!$AI$9,'CS Abobo Est'!$AI$9,'Point de Service 10'!$AI$9,'Point de Service 11'!$AI$9,'Point de Service 12'!$AI$9,'Point de Service 13'!$AI$9,'Point de Service 14'!$AI$9,'Point de Service 15'!$AI$9,'Point de Service 16'!$AI$9)</f>
        <v>0</v>
      </c>
      <c r="I6" s="327" t="n">
        <f aca="false">SUM('CS Port Bouet'!$AI$10,'HG Koumassi'!$AI$10,'CS Cocody'!$AI$10,'HG Treichville'!$AI$10,'HG de Alépé'!$AI$10,'HG Anyama'!$AI$10,'CS Abobo ouest'!$AI$10,'HG Marcory'!$AI$10,'CS Abobo Est'!$AI$10,'Point de Service 10'!$AI$10,'Point de Service 11'!$AI$10,'Point de Service 12'!$AI$10,'Point de Service 13'!$AI$10,'Point de Service 14'!$AI$10,'Point de Service 15'!$AI$10,'Point de Service 16'!$AI$10)</f>
        <v>1</v>
      </c>
    </row>
    <row r="7" customFormat="false" ht="12.75" hidden="false" customHeight="false" outlineLevel="0" collapsed="false">
      <c r="A7" s="50"/>
      <c r="B7" s="326" t="s">
        <v>35</v>
      </c>
      <c r="C7" s="328" t="n">
        <f aca="false">SUM('CS Port Bouet'!$AJ$4,'HG Koumassi'!$AJ$4,'CS Cocody'!$AJ$4,'HG Treichville'!$AJ$4,'HG de Alépé'!$AJ$4,'HG Anyama'!$AJ$4,'CS Abobo ouest'!$AJ$4,'HG Marcory'!$AJ$4,'CS Abobo Est'!$AJ$4,'Point de Service 10'!$AJ$4,'Point de Service 11'!$AJ$4,'Point de Service 12'!$AJ$4,'Point de Service 13'!$AJ$4,'Point de Service 14'!$AJ$4,'Point de Service 15'!$AJ$4,'Point de Service 16'!$AJ$4)</f>
        <v>12</v>
      </c>
      <c r="D7" s="327" t="n">
        <f aca="false">SUM('CS Port Bouet'!$AJ$5,'HG Koumassi'!$AJ$5,'CS Cocody'!$AJ$5,'HG Treichville'!$AJ$5,'HG de Alépé'!$AJ$5,'HG Anyama'!$AJ$5,'CS Abobo ouest'!$AJ$5,'HG Marcory'!$AJ$5,'CS Abobo Est'!$AJ$5,'Point de Service 10'!$AJ$5,'Point de Service 11'!$AJ$5,'Point de Service 12'!$AJ$5,'Point de Service 13'!$AJ$5,'Point de Service 14'!$AJ$5,'Point de Service 15'!$AJ$5,'Point de Service 16'!$AJ$5)</f>
        <v>8</v>
      </c>
      <c r="E7" s="327" t="n">
        <f aca="false">SUM('CS Port Bouet'!$AJ$6,'HG Koumassi'!$AJ$6,'CS Cocody'!$AJ$6,'HG Treichville'!$AJ$6,'HG de Alépé'!$AJ$6,'HG Anyama'!$AJ$6,'CS Abobo ouest'!$AJ$6,'HG Marcory'!$AJ$6,'CS Abobo Est'!$AJ$6,'Point de Service 10'!$AJ$6,'Point de Service 11'!$AJ$6,'Point de Service 12'!$AJ$6,'Point de Service 13'!$AJ$6,'Point de Service 14'!$AJ$6,'Point de Service 15'!$AJ$6,'Point de Service 16'!$AJ$6)</f>
        <v>12</v>
      </c>
      <c r="F7" s="327" t="n">
        <f aca="false">SUM('CS Port Bouet'!$AJ$7,'HG Koumassi'!$AJ$7,'CS Cocody'!$AJ$7,'HG Treichville'!$AJ$7,'HG de Alépé'!$AJ$7,'HG Anyama'!$AJ$7,'CS Abobo ouest'!$AJ$7,'HG Marcory'!$AJ$7,'CS Abobo Est'!$AJ$7,'Point de Service 10'!$AJ$7,'Point de Service 11'!$AJ$7,'Point de Service 12'!$AJ$7,'Point de Service 13'!$AJ$7,'Point de Service 14'!$AJ$7,'Point de Service 15'!$AJ$7,'Point de Service 16'!$AJ$7)</f>
        <v>12</v>
      </c>
      <c r="G7" s="327" t="n">
        <f aca="false">SUM('CS Port Bouet'!$AJ$8,'HG Koumassi'!$AJ$8,'CS Cocody'!$AJ$8,'HG Treichville'!$AJ$8,'HG de Alépé'!$AJ$8,'HG Anyama'!$AJ$8,'CS Abobo ouest'!$AJ$8,'HG Marcory'!$AJ$8,'CS Abobo Est'!$AJ$8,'Point de Service 10'!$AJ$8,'Point de Service 11'!$AJ$8,'Point de Service 12'!$AJ$8,'Point de Service 13'!$AJ$8,'Point de Service 14'!$AJ$8,'Point de Service 15'!$AJ$8,'Point de Service 16'!$AJ$8)</f>
        <v>12</v>
      </c>
      <c r="H7" s="327" t="n">
        <f aca="false">SUM('CS Port Bouet'!$AJ$9,'HG Koumassi'!$AJ$9,'CS Cocody'!$AJ$9,'HG Treichville'!$AJ$9,'HG de Alépé'!$AJ$9,'HG Anyama'!$AJ$9,'CS Abobo ouest'!$AJ$9,'HG Marcory'!$AJ$9,'CS Abobo Est'!$AJ$9,'Point de Service 10'!$AJ$9,'Point de Service 11'!$AJ$9,'Point de Service 12'!$AJ$9,'Point de Service 13'!$AJ$9,'Point de Service 14'!$AJ$9,'Point de Service 15'!$AJ$9,'Point de Service 16'!$AJ$9)</f>
        <v>0</v>
      </c>
      <c r="I7" s="327" t="n">
        <f aca="false">SUM('CS Port Bouet'!$AJ$10,'HG Koumassi'!$AJ$10,'CS Cocody'!$AJ$10,'HG Treichville'!$AJ$10,'HG de Alépé'!$AJ$10,'HG Anyama'!$AJ$10,'CS Abobo ouest'!$AJ$10,'HG Marcory'!$AJ$10,'CS Abobo Est'!$AJ$10,'Point de Service 10'!$AJ$10,'Point de Service 11'!$AJ$10,'Point de Service 12'!$AJ$10,'Point de Service 13'!$AJ$10,'Point de Service 14'!$AJ$10,'Point de Service 15'!$AJ$10,'Point de Service 16'!$AJ$10)</f>
        <v>12</v>
      </c>
    </row>
    <row r="8" customFormat="false" ht="12.75" hidden="false" customHeight="false" outlineLevel="0" collapsed="false">
      <c r="A8" s="50"/>
      <c r="B8" s="329"/>
      <c r="C8" s="330"/>
      <c r="D8" s="330"/>
      <c r="E8" s="330"/>
      <c r="F8" s="330"/>
      <c r="G8" s="330"/>
      <c r="H8" s="330"/>
    </row>
    <row r="9" customFormat="false" ht="12.75" hidden="false" customHeight="false" outlineLevel="0" collapsed="false">
      <c r="A9" s="50"/>
      <c r="B9" s="329"/>
      <c r="C9" s="330"/>
      <c r="D9" s="330"/>
      <c r="E9" s="330"/>
      <c r="F9" s="330"/>
      <c r="G9" s="330"/>
      <c r="H9" s="330"/>
      <c r="M9" s="322"/>
      <c r="N9" s="322"/>
      <c r="O9" s="322"/>
      <c r="P9" s="322"/>
      <c r="Q9" s="322"/>
      <c r="R9" s="322"/>
      <c r="S9" s="322"/>
      <c r="T9" s="322"/>
      <c r="U9" s="322"/>
    </row>
    <row r="10" customFormat="false" ht="38.25" hidden="false" customHeight="false" outlineLevel="0" collapsed="false">
      <c r="A10" s="331" t="s">
        <v>618</v>
      </c>
      <c r="B10" s="326" t="s">
        <v>86</v>
      </c>
      <c r="C10" s="327" t="n">
        <f aca="false">SUM('Port Bouët'!$AH3,Koumassi!$AH3,'Cocody '!$AH3,Treich!$AH3,Alépé!$AH3,Anyama!$AH3,'Abobo Ouest'!$AH3,Marcory!$AH3,'Abobo Est'!$AH3,'Niveau Intermediaire 10'!$AH3)</f>
        <v>42</v>
      </c>
      <c r="D10" s="327" t="n">
        <f aca="false">SUM('Port Bouët'!$AH$4,Koumassi!$AH$4,'Cocody '!$AH$4,Treich!$AH$4,Alépé!$AH$4,Anyama!$AH$4,'Abobo Ouest'!$AH$4,Marcory!$AH$4,'Abobo Est'!$AH$4,'Niveau Intermediaire 10'!$AH$4)</f>
        <v>41</v>
      </c>
      <c r="E10" s="327" t="n">
        <f aca="false">SUM('Port Bouët'!$AH$5,Koumassi!$AH$5,'Cocody '!$AH$5,Treich!$AH$5,Alépé!$AH$5,Anyama!$AH$5,'Abobo Ouest'!$AH$5,Marcory!$AH$5,'Abobo Est'!$AH$5,'Niveau Intermediaire 10'!$AH$5)</f>
        <v>19</v>
      </c>
      <c r="F10" s="327" t="n">
        <f aca="false">SUM('Port Bouët'!$AH$6,Koumassi!$AH$6,'Cocody '!$AH$6,Treich!$AH$6,Alépé!$AH$6,Anyama!$AH$6,'Abobo Ouest'!$AH$6,Marcory!$AH$6,'Abobo Est'!$AH$6,'Niveau Intermediaire 10'!$AH$6)</f>
        <v>19</v>
      </c>
      <c r="G10" s="327" t="n">
        <f aca="false">SUM('Port Bouët'!$AH$7,Koumassi!$AH$7,'Cocody '!$AH$7,Treich!$AH$7,Alépé!$AH$7,Anyama!$AH$7,'Abobo Ouest'!$AH$7,Marcory!$AH$7,'Abobo Est'!$AH$7,'Niveau Intermediaire 10'!$AH$7)</f>
        <v>32</v>
      </c>
      <c r="H10" s="327" t="n">
        <f aca="false">SUM('Port Bouët'!$AH$8,Koumassi!$AH$8,'Cocody '!$AH$8,Treich!$AH$8,Alépé!$AH$8,Anyama!$AH$8,'Abobo Ouest'!$AH$8,Marcory!$AH$8,'Abobo Est'!$AH$8,'Niveau Intermediaire 10'!$AH$8)</f>
        <v>2</v>
      </c>
      <c r="I10" s="327" t="n">
        <f aca="false">SUM('Port Bouët'!$AH$9,Koumassi!$AH$9,'Cocody '!$AH$9,Treich!$AH9,Alépé!$AH$9,Anyama!$AH$9,'Abobo Ouest'!$AH$9,Marcory!$AH9,'Abobo Est'!$AH$9,'Niveau Intermediaire 10'!$AH$9)</f>
        <v>17</v>
      </c>
      <c r="M10" s="332"/>
      <c r="N10" s="332"/>
      <c r="O10" s="332"/>
      <c r="P10" s="332"/>
      <c r="Q10" s="332"/>
      <c r="R10" s="332"/>
      <c r="S10" s="332"/>
      <c r="T10" s="332"/>
      <c r="U10" s="332"/>
    </row>
    <row r="11" customFormat="false" ht="12.75" hidden="false" customHeight="false" outlineLevel="0" collapsed="false">
      <c r="A11" s="50"/>
      <c r="B11" s="326" t="s">
        <v>93</v>
      </c>
      <c r="C11" s="327" t="n">
        <f aca="false">SUM('Port Bouët'!$AI3,Koumassi!$AI3,'Cocody '!$AI3,Treich!$AI3,Alépé!$AI3,Anyama!$AI3,'Abobo Ouest'!$AI3,Marcory!$AI3,'Abobo Est'!$AI3,'Niveau Intermediaire 10'!$AI3)</f>
        <v>49</v>
      </c>
      <c r="D11" s="327" t="n">
        <f aca="false">SUM('Port Bouët'!$AI$4,Koumassi!$AI$4,'Cocody '!$AI$4,Treich!$AI$4,Alépé!$AI$4,Anyama!$AI$4,'Abobo Ouest'!$AI$4,Marcory!$AI$4,'Abobo Est'!$AI$4,'Niveau Intermediaire 10'!$AI$4)</f>
        <v>41</v>
      </c>
      <c r="E11" s="327" t="n">
        <f aca="false">SUM('Port Bouët'!$AI$5,Koumassi!$AI$5,'Cocody '!$AI$5,Treich!$AI$5,Alépé!$AI$5,Anyama!$AI$5,'Abobo Ouest'!$AI$5,Marcory!$AI$5,'Abobo Est'!$AI$5,'Niveau Intermediaire 10'!$AI$5)</f>
        <v>36</v>
      </c>
      <c r="F11" s="327" t="n">
        <f aca="false">SUM('Port Bouët'!$AI$6,Koumassi!$AI$6,'Cocody '!$AI$6,Treich!$AI$6,Alépé!$AI$6,Anyama!$AI$6,'Abobo Ouest'!$AI$6,Marcory!$AI$6,'Abobo Est'!$AI$6,'Niveau Intermediaire 10'!$AI$6)</f>
        <v>36</v>
      </c>
      <c r="G11" s="327" t="n">
        <f aca="false">SUM('Port Bouët'!$AI$7,Koumassi!$AI$7,'Cocody '!$AI$7,Treich!$AI$7,Alépé!$AI$7,Anyama!$AI$7,'Abobo Ouest'!$AI$7,Marcory!$AI$7,'Abobo Est'!$AI$7,'Niveau Intermediaire 10'!$AI$7)</f>
        <v>27</v>
      </c>
      <c r="H11" s="327" t="n">
        <f aca="false">SUM('Port Bouët'!$AI$8,Koumassi!$AI$8,'Cocody '!$AI$8,Treich!$AI$8,Alépé!$AI$8,Anyama!$AI$8,'Abobo Ouest'!$AI$8,Marcory!$AI$8,'Abobo Est'!$AI$8,'Niveau Intermediaire 10'!$AI$8)</f>
        <v>7</v>
      </c>
      <c r="I11" s="327" t="n">
        <f aca="false">SUM('Port Bouët'!$AI$9,Koumassi!$AI$9,'Cocody '!$AI$9,Treich!$AI$9,Alépé!$AI$9,Anyama!$AI$9,'Abobo Ouest'!$AI$9,Marcory!$AI$9,'Abobo Est'!$AI$9,'Niveau Intermediaire 10'!$AI$9)</f>
        <v>19</v>
      </c>
      <c r="M11" s="332"/>
      <c r="N11" s="332"/>
      <c r="O11" s="332"/>
      <c r="P11" s="332"/>
      <c r="Q11" s="332"/>
      <c r="R11" s="332"/>
      <c r="S11" s="332"/>
      <c r="T11" s="322"/>
      <c r="U11" s="322"/>
    </row>
    <row r="12" customFormat="false" ht="12.75" hidden="false" customHeight="false" outlineLevel="0" collapsed="false">
      <c r="A12" s="50"/>
      <c r="B12" s="326" t="s">
        <v>617</v>
      </c>
      <c r="C12" s="327" t="n">
        <f aca="false">SUM('Port Bouët'!$AJ3,Koumassi!$AJ3,'Cocody '!$AJ3,Treich!$AJ3,Alépé!$AJ3,Anyama!$AJ3,'Abobo Ouest'!$AJ3,Marcory!$AJ3,'Abobo Est'!$AJ3,'Niveau Intermediaire 10'!$AJ3)</f>
        <v>26</v>
      </c>
      <c r="D12" s="327" t="n">
        <f aca="false">SUM('Port Bouët'!$AJ$4,Koumassi!$AJ$4,'Cocody '!$AJ$4,Treich!$AJ$4,Alépé!$AJ$4,Anyama!$AJ$4,'Abobo Ouest'!$AJ$4,Marcory!$AJ$4,'Abobo Est'!$AJ$4,'Niveau Intermediaire 10'!$AJ$4)</f>
        <v>26</v>
      </c>
      <c r="E12" s="327" t="n">
        <f aca="false">SUM('Port Bouët'!$AJ$5,Koumassi!$AJ$5,'Cocody '!$AJ$5,Treich!$AJ$5,Alépé!$AJ$5,Anyama!$AJ$5,'Abobo Ouest'!$AJ$5,Marcory!$AJ$5,,'Abobo Est'!$AJ$5,'Niveau Intermediaire 10'!$AJ$5)</f>
        <v>17</v>
      </c>
      <c r="F12" s="327" t="n">
        <f aca="false">SUM('Port Bouët'!$AJ$6,Koumassi!$AJ$6,'Cocody '!$AJ$6,Treich!$AJ$6,Alépé!$AJ$6,Anyama!$AJ$6,'Abobo Ouest'!$AJ$6,Marcory!$AJ$6,'Abobo Est'!$AJ$6,'Niveau Intermediaire 10'!$AJ$6)</f>
        <v>17</v>
      </c>
      <c r="G12" s="327" t="n">
        <f aca="false">SUM('Port Bouët'!$AJ$7,Koumassi!$AJ$7,'Cocody '!$AJ$7,Treich!$AJ$7,Alépé!$AJ$7,Anyama!$AJ$7,'Abobo Ouest'!$AJ$7,Marcory!$AJ$7,'Abobo Est'!$AJ$7,'Niveau Intermediaire 10'!$AJ$7)</f>
        <v>2</v>
      </c>
      <c r="H12" s="327" t="n">
        <f aca="false">SUM('Port Bouët'!$AJ$8,Koumassi!$AJ$8,'Cocody '!$AJ$8,Treich!$AJ$8,Alépé!$AJ$8,Anyama!$AJ$8,'Abobo Ouest'!$AJ$8,Marcory!$AJ$8,'Abobo Est'!$AJ$8,'Niveau Intermediaire 10'!$AJ$8)</f>
        <v>0</v>
      </c>
      <c r="I12" s="327" t="n">
        <f aca="false">SUM('Port Bouët'!$AJ$9,Koumassi!$AJ$9,'Cocody '!$AJ$9,Treich!$AJ$9,Alépé!$AJ$9,Anyama!$AJ$9,'Abobo Ouest'!$AJ$9,Marcory!$AJ$9,'Abobo Est'!$AJ$9,'Niveau Intermediaire 10'!$AJ$9)</f>
        <v>18</v>
      </c>
      <c r="M12" s="332"/>
      <c r="N12" s="332"/>
      <c r="O12" s="332"/>
      <c r="P12" s="332"/>
      <c r="Q12" s="332"/>
      <c r="R12" s="332"/>
      <c r="S12" s="332"/>
      <c r="T12" s="322"/>
      <c r="U12" s="322"/>
    </row>
    <row r="13" customFormat="false" ht="12.75" hidden="false" customHeight="false" outlineLevel="0" collapsed="false">
      <c r="A13" s="50"/>
      <c r="B13" s="326" t="s">
        <v>35</v>
      </c>
      <c r="C13" s="327" t="n">
        <f aca="false">SUM('Port Bouët'!$AK3,Koumassi!$AK3,'Cocody '!$AK3,Treich!$AK3)</f>
        <v>8</v>
      </c>
      <c r="D13" s="327" t="n">
        <f aca="false">SUM('Port Bouët'!$AK$4,Koumassi!$AK$4,'Cocody '!$AK$4,Treich!$AK$4,Alépé!$AK$4,Anyama!$AK$4,'Abobo Ouest'!$AK$4,Marcory!$AK$4,'Abobo Est'!$AK$4,'Niveau Intermediaire 10'!$AK$4)</f>
        <v>0</v>
      </c>
      <c r="E13" s="327" t="n">
        <f aca="false">SUM('Port Bouët'!$AK$5,Koumassi!$AK$5,'Cocody '!$AK$5,Treich!$AK$5,Alépé!$AK$5,Anyama!$AK$5,'Abobo Ouest'!$AK$5,Marcory!$AK$5,'Abobo Est'!$AK$5,'Niveau Intermediaire 10'!$AK$5)</f>
        <v>0</v>
      </c>
      <c r="F13" s="327" t="n">
        <f aca="false">SUM('Port Bouët'!$AK$6,Koumassi!$AK$6,'Cocody '!$AK$6,Treich!$AK$6,Alépé!$AK$6,Anyama!$AK$6,'Abobo Ouest'!$AK$6,Marcory!$AK$6,'Abobo Est'!$AK$6,'Niveau Intermediaire 10'!$AK$6)</f>
        <v>0</v>
      </c>
      <c r="G13" s="327" t="n">
        <f aca="false">SUM('Port Bouët'!$AK$7,Koumassi!$AK$7,'Cocody '!$AK$7,Treich!$AK$7,Alépé!$AK$7,Anyama!$AK$7,'Abobo Ouest'!$AK$7,Marcory!$AK$7,'Abobo Est'!$AK$7,'Niveau Intermediaire 10'!$AK$7)</f>
        <v>2</v>
      </c>
      <c r="H13" s="327" t="n">
        <f aca="false">SUM('Port Bouët'!$AK$8,Koumassi!$AK$8,'Cocody '!$AK$8,Treich!$AK$8,Alépé!$AK$8,Anyama!$AK$8,'Abobo Ouest'!$AK$8,Marcory!$AK$8,'Abobo Est'!$AK$8,'Niveau Intermediaire 10'!$AK$8)</f>
        <v>8</v>
      </c>
      <c r="I13" s="327" t="n">
        <f aca="false">SUM('Port Bouët'!$AK$9,Koumassi!$AK$9,'Cocody '!$AK$9,Treich!$AK$9,Alépé!$AK$9,Anyama!$AK$9,'Abobo Ouest'!$AK$9,Marcory!$AK$9,'Abobo Est'!$AK$9,'Niveau Intermediaire 10'!$AK$9)</f>
        <v>0</v>
      </c>
      <c r="M13" s="332"/>
      <c r="N13" s="332"/>
      <c r="O13" s="332"/>
      <c r="P13" s="332"/>
      <c r="Q13" s="332"/>
      <c r="R13" s="332"/>
      <c r="S13" s="332"/>
      <c r="T13" s="322"/>
      <c r="U13" s="322"/>
    </row>
    <row r="14" customFormat="false" ht="12.75" hidden="false" customHeight="false" outlineLevel="0" collapsed="false">
      <c r="A14" s="50"/>
      <c r="B14" s="329"/>
      <c r="C14" s="330"/>
      <c r="D14" s="50"/>
      <c r="E14" s="50"/>
      <c r="F14" s="50"/>
      <c r="G14" s="50"/>
      <c r="H14" s="50"/>
      <c r="M14" s="322"/>
      <c r="N14" s="322"/>
      <c r="O14" s="322"/>
      <c r="P14" s="322"/>
      <c r="Q14" s="322"/>
      <c r="R14" s="322"/>
      <c r="S14" s="322"/>
      <c r="T14" s="322"/>
      <c r="U14" s="322"/>
    </row>
    <row r="15" customFormat="false" ht="12.75" hidden="false" customHeight="false" outlineLevel="0" collapsed="false">
      <c r="A15" s="50"/>
      <c r="B15" s="329"/>
    </row>
    <row r="16" customFormat="false" ht="12.75" hidden="false" customHeight="false" outlineLevel="0" collapsed="false">
      <c r="A16" s="325" t="s">
        <v>619</v>
      </c>
      <c r="B16" s="326" t="s">
        <v>86</v>
      </c>
      <c r="C16" s="327" t="n">
        <f aca="false">'Unité M&amp;E'!$AI$9</f>
        <v>0</v>
      </c>
      <c r="D16" s="327" t="n">
        <f aca="false">'Unité M&amp;E'!$AI$10</f>
        <v>0</v>
      </c>
      <c r="E16" s="327" t="n">
        <f aca="false">'Unité M&amp;E'!$AI$11</f>
        <v>0</v>
      </c>
      <c r="F16" s="327" t="n">
        <f aca="false">'Unité M&amp;E'!$AI$12</f>
        <v>0</v>
      </c>
      <c r="G16" s="327" t="n">
        <f aca="false">'Unité M&amp;E'!$AI$13</f>
        <v>0</v>
      </c>
      <c r="H16" s="327" t="n">
        <f aca="false">'Unité M&amp;E'!$AI$14</f>
        <v>0</v>
      </c>
      <c r="I16" s="327" t="n">
        <f aca="false">'Unité M&amp;E'!$AI$15</f>
        <v>0</v>
      </c>
    </row>
    <row r="17" customFormat="false" ht="12.75" hidden="false" customHeight="false" outlineLevel="0" collapsed="false">
      <c r="B17" s="326" t="s">
        <v>93</v>
      </c>
      <c r="C17" s="327" t="n">
        <f aca="false">'Unité M&amp;E'!$AJ$9</f>
        <v>0</v>
      </c>
      <c r="D17" s="327" t="n">
        <f aca="false">'Unité M&amp;E'!$AJ$10</f>
        <v>0</v>
      </c>
      <c r="E17" s="327" t="n">
        <f aca="false">'Unité M&amp;E'!$AJ$11</f>
        <v>0</v>
      </c>
      <c r="F17" s="327" t="n">
        <f aca="false">'Unité M&amp;E'!$AJ$12</f>
        <v>0</v>
      </c>
      <c r="G17" s="327" t="n">
        <f aca="false">'Unité M&amp;E'!$AJ$13</f>
        <v>0</v>
      </c>
      <c r="H17" s="327" t="n">
        <f aca="false">'Unité M&amp;E'!$AJ$14</f>
        <v>0</v>
      </c>
      <c r="I17" s="327" t="n">
        <f aca="false">'Unité M&amp;E'!$AJ$15</f>
        <v>0</v>
      </c>
    </row>
    <row r="18" customFormat="false" ht="12.75" hidden="false" customHeight="false" outlineLevel="0" collapsed="false">
      <c r="B18" s="326" t="s">
        <v>617</v>
      </c>
      <c r="C18" s="327" t="n">
        <f aca="false">'Unité M&amp;E'!$AK$9</f>
        <v>0</v>
      </c>
      <c r="D18" s="327" t="n">
        <f aca="false">'Unité M&amp;E'!$AK$10</f>
        <v>0</v>
      </c>
      <c r="E18" s="327" t="n">
        <f aca="false">'Unité M&amp;E'!$AK$11</f>
        <v>0</v>
      </c>
      <c r="F18" s="327" t="n">
        <f aca="false">'Unité M&amp;E'!$AK$12</f>
        <v>0</v>
      </c>
      <c r="G18" s="327" t="n">
        <f aca="false">'Unité M&amp;E'!$AK$13</f>
        <v>0</v>
      </c>
      <c r="H18" s="327" t="n">
        <f aca="false">'Unité M&amp;E'!$AK$14</f>
        <v>0</v>
      </c>
      <c r="I18" s="327" t="n">
        <f aca="false">'Unité M&amp;E'!$AK$15</f>
        <v>0</v>
      </c>
    </row>
    <row r="19" customFormat="false" ht="12.75" hidden="false" customHeight="false" outlineLevel="0" collapsed="false">
      <c r="B19" s="326" t="s">
        <v>35</v>
      </c>
      <c r="C19" s="327" t="n">
        <f aca="false">'Unité M&amp;E'!$AL$9</f>
        <v>0</v>
      </c>
      <c r="D19" s="327" t="n">
        <f aca="false">'Unité M&amp;E'!$AL$10</f>
        <v>0</v>
      </c>
      <c r="E19" s="327" t="n">
        <f aca="false">'Unité M&amp;E'!$AL$11</f>
        <v>0</v>
      </c>
      <c r="F19" s="327" t="n">
        <f aca="false">'Unité M&amp;E'!$AL$12</f>
        <v>0</v>
      </c>
      <c r="G19" s="327" t="n">
        <f aca="false">'Unité M&amp;E'!$AL$13</f>
        <v>0</v>
      </c>
      <c r="H19" s="327" t="n">
        <f aca="false">'Unité M&amp;E'!$AL$14</f>
        <v>0</v>
      </c>
      <c r="I19" s="327" t="n">
        <f aca="false">'Unité M&amp;E'!$AL$15</f>
        <v>0</v>
      </c>
    </row>
    <row r="20" customFormat="false" ht="12.75" hidden="false" customHeight="false" outlineLevel="0" collapsed="false">
      <c r="B20" s="333"/>
    </row>
    <row r="21" customFormat="false" ht="12.75" hidden="false" customHeight="false" outlineLevel="0" collapsed="false">
      <c r="A21" s="50" t="s">
        <v>620</v>
      </c>
      <c r="B21" s="326" t="s">
        <v>86</v>
      </c>
      <c r="C21" s="327" t="n">
        <f aca="false">SUM(C4,C10,C16)</f>
        <v>88</v>
      </c>
      <c r="D21" s="327" t="n">
        <f aca="false">SUM(D4,D10,D16)</f>
        <v>83</v>
      </c>
      <c r="E21" s="327" t="n">
        <f aca="false">SUM(E4,E10,E16)</f>
        <v>37</v>
      </c>
      <c r="F21" s="327" t="n">
        <f aca="false">SUM(F4,F10,F16)</f>
        <v>37</v>
      </c>
      <c r="G21" s="327" t="n">
        <f aca="false">SUM(G4,G10,G16)</f>
        <v>74</v>
      </c>
      <c r="H21" s="327" t="n">
        <f aca="false">SUM(H4,H10,H16)</f>
        <v>21</v>
      </c>
      <c r="I21" s="327" t="n">
        <f aca="false">SUM(I4,I10,I16)</f>
        <v>33</v>
      </c>
    </row>
    <row r="22" customFormat="false" ht="12.75" hidden="false" customHeight="false" outlineLevel="0" collapsed="false">
      <c r="B22" s="326" t="s">
        <v>93</v>
      </c>
      <c r="C22" s="327" t="n">
        <f aca="false">SUM(C5,C11,C17)</f>
        <v>84</v>
      </c>
      <c r="D22" s="327" t="n">
        <f aca="false">SUM(D5,D11,D17)</f>
        <v>65</v>
      </c>
      <c r="E22" s="327" t="n">
        <f aca="false">SUM(E5,E11,E17)</f>
        <v>51</v>
      </c>
      <c r="F22" s="327" t="n">
        <f aca="false">SUM(F5,F11,F17)</f>
        <v>51</v>
      </c>
      <c r="G22" s="327" t="n">
        <f aca="false">SUM(G5,G11,G17)</f>
        <v>44</v>
      </c>
      <c r="H22" s="327" t="n">
        <f aca="false">SUM(H5,H11,H17)</f>
        <v>15</v>
      </c>
      <c r="I22" s="327" t="n">
        <f aca="false">SUM(I5,I11,I17)</f>
        <v>26</v>
      </c>
    </row>
    <row r="23" customFormat="false" ht="12.75" hidden="false" customHeight="false" outlineLevel="0" collapsed="false">
      <c r="B23" s="326" t="s">
        <v>617</v>
      </c>
      <c r="C23" s="327" t="n">
        <f aca="false">SUM(C6,C12,C18)</f>
        <v>41</v>
      </c>
      <c r="D23" s="327" t="n">
        <f aca="false">SUM(D6,D12,D18)</f>
        <v>38</v>
      </c>
      <c r="E23" s="327" t="n">
        <f aca="false">SUM(E6,E12,E18)</f>
        <v>26</v>
      </c>
      <c r="F23" s="327" t="n">
        <f aca="false">SUM(F6,F12,F18)</f>
        <v>26</v>
      </c>
      <c r="G23" s="327" t="n">
        <f aca="false">SUM(G6,G12,G18)</f>
        <v>3</v>
      </c>
      <c r="H23" s="327" t="n">
        <f aca="false">SUM(H6,H12,H18)</f>
        <v>0</v>
      </c>
      <c r="I23" s="327" t="n">
        <f aca="false">SUM(I6,I12,I18)</f>
        <v>19</v>
      </c>
    </row>
    <row r="24" customFormat="false" ht="12.75" hidden="false" customHeight="false" outlineLevel="0" collapsed="false">
      <c r="B24" s="326" t="s">
        <v>35</v>
      </c>
      <c r="C24" s="327" t="n">
        <f aca="false">SUM(C7,C13,C19)</f>
        <v>20</v>
      </c>
      <c r="D24" s="327" t="n">
        <f aca="false">SUM(D7,D13,D19)</f>
        <v>8</v>
      </c>
      <c r="E24" s="327" t="n">
        <f aca="false">SUM(E7,E13,E19)</f>
        <v>12</v>
      </c>
      <c r="F24" s="327" t="n">
        <f aca="false">SUM(F7,F13,F19)</f>
        <v>12</v>
      </c>
      <c r="G24" s="327" t="n">
        <f aca="false">SUM(G7,G13,G19)</f>
        <v>14</v>
      </c>
      <c r="H24" s="327" t="n">
        <f aca="false">SUM(H7,H13,H19)</f>
        <v>8</v>
      </c>
      <c r="I24" s="327" t="n">
        <f aca="false">SUM(I7,I13,I19)</f>
        <v>12</v>
      </c>
    </row>
    <row r="26" customFormat="false" ht="12.75" hidden="false" customHeight="false" outlineLevel="0" collapsed="false">
      <c r="A26" s="50" t="s">
        <v>621</v>
      </c>
    </row>
    <row r="27" customFormat="false" ht="12.75" hidden="false" customHeight="false" outlineLevel="0" collapsed="false">
      <c r="C27" s="325" t="s">
        <v>622</v>
      </c>
      <c r="D27" s="325" t="s">
        <v>623</v>
      </c>
      <c r="E27" s="325" t="s">
        <v>624</v>
      </c>
      <c r="F27" s="325" t="s">
        <v>625</v>
      </c>
      <c r="H27" s="334"/>
      <c r="I27" s="334"/>
      <c r="J27" s="334"/>
      <c r="K27" s="334"/>
      <c r="L27" s="322"/>
      <c r="M27" s="322"/>
      <c r="N27" s="322"/>
    </row>
    <row r="28" customFormat="false" ht="12.75" hidden="false" customHeight="false" outlineLevel="0" collapsed="false">
      <c r="A28" s="335" t="s">
        <v>626</v>
      </c>
      <c r="B28" s="50" t="s">
        <v>627</v>
      </c>
      <c r="C28" s="336" t="n">
        <f aca="false">IF(ISERROR(ROUND(AVERAGE('CS Port Bouet'!X4,'HG Koumassi'!X4,'CS Cocody'!X4,'HG Treichville'!X4,'HG de Alépé'!X4,'HG Anyama'!X4,'CS Abobo ouest'!X4,'HG Marcory'!X4,'CS Abobo Est'!X4,'Point de Service 10'!X4,'Point de Service 11'!X4,'Point de Service 12'!X4,'Point de Service 13'!X4,'Point de Service 14'!X4,'Point de Service 15'!X4,'Point de Service 16'!X4),2)),"-",(ROUND(AVERAGE('CS Port Bouet'!X4,'HG Koumassi'!X4,'CS Cocody'!X4,'HG Treichville'!X4,'HG de Alépé'!X4,'HG Anyama'!X4,'CS Abobo ouest'!X4,'HG Marcory'!X4,'CS Abobo Est'!X4,'Point de Service 10'!X4,'Point de Service 11'!X4,'Point de Service 12'!X4,'Point de Service 13'!X4,'Point de Service 14'!X4,'Point de Service 15'!X4,'Point de Service 16'!X4),2)))</f>
        <v>2.83</v>
      </c>
      <c r="D28" s="336" t="n">
        <f aca="false">IF(ISERROR(ROUND(AVERAGE('Port Bouët'!X3,Koumassi!X3,'Cocody '!X3,Treich!X3,Alépé!X3,Anyama!X3,'Abobo Ouest'!X3,Marcory!X3,'Abobo Est'!X3,'Niveau Intermediaire 10'!X3),2)),"-",ROUND(AVERAGE('Port Bouët'!X3,Koumassi!X3,'Cocody '!X3,Treich!X3,Alépé!X3,Anyama!X3,'Abobo Ouest'!X3,Marcory!X3,'Abobo Est'!X3,'Niveau Intermediaire 10'!X3),2))</f>
        <v>2.83</v>
      </c>
      <c r="E28" s="336" t="str">
        <f aca="false">IF('Unité M&amp;E'!$X$9="N/A","-",'Unité M&amp;E'!$X$9)</f>
        <v>-</v>
      </c>
      <c r="F28" s="336" t="n">
        <f aca="false">IF(ISERROR(ROUND(AVERAGE(C28,D28,E28),2)),"-",ROUND(AVERAGE(C28,D28,E28),2))</f>
        <v>2.83</v>
      </c>
      <c r="H28" s="337"/>
      <c r="I28" s="337"/>
      <c r="J28" s="337"/>
      <c r="K28" s="337"/>
      <c r="L28" s="338"/>
      <c r="M28" s="322"/>
      <c r="N28" s="322"/>
    </row>
    <row r="29" customFormat="false" ht="12.75" hidden="false" customHeight="false" outlineLevel="0" collapsed="false">
      <c r="B29" s="335" t="s">
        <v>42</v>
      </c>
      <c r="C29" s="336" t="n">
        <f aca="false">IF(ISERROR(ROUND(AVERAGE('CS Port Bouet'!X5,'HG Koumassi'!X5,'CS Cocody'!X5,'HG Treichville'!X5,'HG de Alépé'!X5,'HG Anyama'!X5,'CS Abobo ouest'!X5,'HG Marcory'!X5,'CS Abobo Est'!X5,'Point de Service 10'!X5,'Point de Service 11'!X5,'Point de Service 12'!X5,'Point de Service 13'!X5,'Point de Service 14'!X5,'Point de Service 15'!X5,'Point de Service 16'!X5),2)),"-",(ROUND(AVERAGE('CS Port Bouet'!X5,'HG Koumassi'!X5,'CS Cocody'!X5,'HG Treichville'!X5,'HG de Alépé'!X5,'HG Anyama'!X5,'CS Abobo ouest'!X5,'HG Marcory'!X5,'CS Abobo Est'!X5,'Point de Service 10'!X5,'Point de Service 11'!X5,'Point de Service 12'!X5,'Point de Service 13'!X5,'Point de Service 14'!X5,'Point de Service 15'!X5,'Point de Service 16'!X5),2)))</f>
        <v>2.22</v>
      </c>
      <c r="D29" s="336" t="n">
        <f aca="false">IF(ISERROR(ROUND(AVERAGE('Port Bouët'!X4,Koumassi!X4,'Cocody '!X4,Treich!X4,Alépé!X4,Anyama!X4,'Abobo Ouest'!X4,Marcory!X4,'Abobo Est'!X4,'Niveau Intermediaire 10'!X4),2)),"-",ROUND(AVERAGE('Port Bouët'!X4,Koumassi!X4,'Cocody '!X4,Treich!X4,Alépé!X4,Anyama!X4,'Abobo Ouest'!X4,Marcory!X4,'Abobo Est'!X4,'Niveau Intermediaire 10'!X4),2))</f>
        <v>2.22</v>
      </c>
      <c r="E29" s="336" t="str">
        <f aca="false">IF('Unité M&amp;E'!$X$10="N/A","-",'Unité M&amp;E'!$X$10)</f>
        <v>-</v>
      </c>
      <c r="F29" s="336" t="n">
        <f aca="false">IF(ISERROR(ROUND(AVERAGE(C29,D29,E29),2)),"-",ROUND(AVERAGE(C29,D29,E29),2))</f>
        <v>2.22</v>
      </c>
      <c r="H29" s="337"/>
      <c r="I29" s="337"/>
      <c r="J29" s="337"/>
      <c r="K29" s="337"/>
      <c r="L29" s="338"/>
      <c r="M29" s="322"/>
      <c r="N29" s="322"/>
    </row>
    <row r="30" customFormat="false" ht="12.75" hidden="false" customHeight="false" outlineLevel="0" collapsed="false">
      <c r="B30" s="335" t="s">
        <v>628</v>
      </c>
      <c r="E30" s="336" t="str">
        <f aca="false">IF('Unité M&amp;E'!$X$11="N/A","-",'Unité M&amp;E'!$X$11)</f>
        <v>-</v>
      </c>
      <c r="F30" s="336" t="n">
        <f aca="false">IF(ISERROR(ROUND(AVERAGE(C31,D31,E30),2)),"-",ROUND(AVERAGE(C31,D31,E30),2))</f>
        <v>1.17</v>
      </c>
      <c r="H30" s="322"/>
      <c r="I30" s="322"/>
      <c r="J30" s="337"/>
      <c r="K30" s="337"/>
      <c r="L30" s="322"/>
      <c r="M30" s="322"/>
      <c r="N30" s="322"/>
    </row>
    <row r="31" customFormat="false" ht="12.75" hidden="false" customHeight="false" outlineLevel="0" collapsed="false">
      <c r="B31" s="50" t="s">
        <v>629</v>
      </c>
      <c r="C31" s="336" t="n">
        <f aca="false">IF(ISERROR(ROUND(AVERAGE('CS Port Bouet'!X6,'HG Koumassi'!X6,'CS Cocody'!X6,'HG Treichville'!X6,'HG de Alépé'!X6,'HG Anyama'!X6,'CS Abobo ouest'!X6,'HG Marcory'!X6,'CS Abobo Est'!X6,'Point de Service 10'!X6,'Point de Service 11'!X6,'Point de Service 12'!X6,'Point de Service 13'!X6,'Point de Service 14'!X6,'Point de Service 15'!X6,'Point de Service 16'!X6),2)),"-",(ROUND(AVERAGE('CS Port Bouet'!X6,'HG Koumassi'!X6,'CS Cocody'!X6,'HG Treichville'!X6,'HG de Alépé'!X6,'HG Anyama'!X6,'CS Abobo ouest'!X6,'HG Marcory'!X6,'CS Abobo Est'!X6,'Point de Service 10'!X6,'Point de Service 11'!X6,'Point de Service 12'!X6,'Point de Service 13'!X6,'Point de Service 14'!X6,'Point de Service 15'!X6,'Point de Service 16'!X6),2)))</f>
        <v>1.11</v>
      </c>
      <c r="D31" s="336" t="n">
        <f aca="false">IF(ISERROR(ROUND(AVERAGE('Port Bouët'!X5,Koumassi!X5,'Cocody '!X5,Treich!X5,Alépé!X5,Anyama!X5,'Abobo Ouest'!X5,Marcory!X5,'Abobo Est'!X5,'Niveau Intermediaire 10'!X5),2)),"-",ROUND(AVERAGE('Port Bouët'!X5,Koumassi!X5,'Cocody '!X5,Treich!X5,Alépé!X5,Anyama!X5,'Abobo Ouest'!X5,Marcory!X5,'Abobo Est'!X5,'Niveau Intermediaire 10'!X5),2))</f>
        <v>1.22</v>
      </c>
      <c r="E31" s="336" t="str">
        <f aca="false">IF('Unité M&amp;E'!$X$12="N/A","-",'Unité M&amp;E'!$X$12)</f>
        <v>-</v>
      </c>
      <c r="F31" s="336" t="n">
        <f aca="false">IF(ISERROR(ROUND(AVERAGE(C32,D32,E31),2)),"-",ROUND(AVERAGE(C32,D32,E31),2))</f>
        <v>2.55</v>
      </c>
      <c r="H31" s="337"/>
      <c r="I31" s="337"/>
      <c r="J31" s="337"/>
      <c r="K31" s="337"/>
      <c r="L31" s="127"/>
      <c r="M31" s="322"/>
      <c r="N31" s="322"/>
    </row>
    <row r="32" customFormat="false" ht="12.75" hidden="false" customHeight="false" outlineLevel="0" collapsed="false">
      <c r="B32" s="50" t="s">
        <v>630</v>
      </c>
      <c r="C32" s="336" t="n">
        <f aca="false">IF(ISERROR(ROUND(AVERAGE('CS Port Bouet'!X7,'HG Koumassi'!X7,'CS Cocody'!X7,'HG Treichville'!X7,'HG de Alépé'!X7,'HG Anyama'!X7,'CS Abobo ouest'!X7,'HG Marcory'!X7,'CS Abobo Est'!X7,'Point de Service 10'!X7,'Point de Service 11'!X7,'Point de Service 12'!X7,'Point de Service 13'!X7,'Point de Service 14'!X7,'Point de Service 15'!X7,'Point de Service 16'!X7),2)),"-",(ROUND(AVERAGE('CS Port Bouet'!X7,'HG Koumassi'!X7,'CS Cocody'!X7,'HG Treichville'!X7,'HG de Alépé'!X7,'HG Anyama'!X7,'CS Abobo ouest'!X7,'HG Marcory'!X7,'CS Abobo Est'!X7,'Point de Service 10'!X7,'Point de Service 11'!X7,'Point de Service 12'!X7,'Point de Service 13'!X7,'Point de Service 14'!X7,'Point de Service 15'!X7,'Point de Service 16'!X7),2)))</f>
        <v>2.58</v>
      </c>
      <c r="D32" s="336" t="n">
        <f aca="false">IF(ISERROR(ROUND(AVERAGE('Port Bouët'!X6,Koumassi!X6,'Cocody '!X6,Treich!X6,Alépé!X6,Anyama!X6,'Abobo Ouest'!X6,Marcory!X6,'Abobo Est'!X6,'Niveau Intermediaire 10'!X6),2)),"-",ROUND(AVERAGE('Port Bouët'!X6,Koumassi!X6,'Cocody '!X6,Treich!X6,Alépé!X6,Anyama!X6,'Abobo Ouest'!X6,Marcory!X6,'Abobo Est'!X6,'Niveau Intermediaire 10'!X6),2))</f>
        <v>2.52</v>
      </c>
      <c r="E32" s="336" t="str">
        <f aca="false">IF('Unité M&amp;E'!$X$13="N/A","-",'Unité M&amp;E'!$X$13)</f>
        <v>-</v>
      </c>
      <c r="F32" s="336" t="n">
        <f aca="false">IF(ISERROR(ROUND(AVERAGE(C33,D33,E32),2)),"-",ROUND(AVERAGE(C33,D33,E32),2))</f>
        <v>2.13</v>
      </c>
      <c r="H32" s="337"/>
      <c r="I32" s="337"/>
      <c r="J32" s="337"/>
      <c r="K32" s="337"/>
      <c r="L32" s="127"/>
      <c r="M32" s="322"/>
      <c r="N32" s="322"/>
    </row>
    <row r="33" customFormat="false" ht="12.75" hidden="false" customHeight="false" outlineLevel="0" collapsed="false">
      <c r="B33" s="50" t="s">
        <v>631</v>
      </c>
      <c r="C33" s="336" t="n">
        <f aca="false">IF(ISERROR(ROUND(AVERAGE('CS Port Bouet'!X8,'HG Koumassi'!X8,'CS Cocody'!X8,'HG Treichville'!X8,'HG de Alépé'!X8,'HG Anyama'!X8,'CS Abobo ouest'!X8,'HG Marcory'!X8,'CS Abobo Est'!X8,'Point de Service 10'!X8,'Point de Service 11'!X8,'Point de Service 12'!X8,'Point de Service 13'!X8,'Point de Service 14'!X8,'Point de Service 15'!X8,'Point de Service 16'!X8),2)),"-",(ROUND(AVERAGE('CS Port Bouet'!X8,'HG Koumassi'!X8,'CS Cocody'!X8,'HG Treichville'!X8,'HG de Alépé'!X8,'HG Anyama'!X8,'CS Abobo ouest'!X8,'HG Marcory'!X8,'CS Abobo Est'!X8,'Point de Service 10'!X8,'Point de Service 11'!X8,'Point de Service 12'!X8,'Point de Service 13'!X8,'Point de Service 14'!X8,'Point de Service 15'!X8,'Point de Service 16'!X8),2)))</f>
        <v>2.41</v>
      </c>
      <c r="D33" s="336" t="n">
        <f aca="false">IF(ISERROR(ROUND(AVERAGE('Port Bouët'!X7,Koumassi!X7,'Cocody '!X7,Treich!X7,Alépé!X7,Anyama!X7,'Abobo Ouest'!X7,Marcory!X7,'Abobo Est'!X7,'Niveau Intermediaire 10'!X7),2)),"-",ROUND(AVERAGE('Port Bouët'!X7,Koumassi!X7,'Cocody '!X7,Treich!X7,Alépé!X7,Anyama!X7,'Abobo Ouest'!X7,Marcory!X7,'Abobo Est'!X7,'Niveau Intermediaire 10'!X7),2))</f>
        <v>1.85</v>
      </c>
      <c r="E33" s="336" t="str">
        <f aca="false">IF('Unité M&amp;E'!$X$14="N/A","-",'Unité M&amp;E'!$X$14)</f>
        <v>-</v>
      </c>
      <c r="F33" s="336" t="n">
        <f aca="false">IF(ISERROR(ROUND(AVERAGE(C34,D34,E33),2)),"-",ROUND(AVERAGE(C34,D34,E33),2))</f>
        <v>2.62</v>
      </c>
      <c r="H33" s="337"/>
      <c r="I33" s="337"/>
      <c r="J33" s="337"/>
      <c r="K33" s="337"/>
      <c r="L33" s="338"/>
      <c r="M33" s="322"/>
      <c r="N33" s="322"/>
    </row>
    <row r="34" customFormat="false" ht="12.75" hidden="false" customHeight="false" outlineLevel="0" collapsed="false">
      <c r="B34" s="335" t="s">
        <v>632</v>
      </c>
      <c r="C34" s="336" t="n">
        <f aca="false">IF(ISERROR(ROUND(AVERAGE('CS Port Bouet'!X9,'HG Koumassi'!X9,'CS Cocody'!X9,'HG Treichville'!X9,'HG de Alépé'!X9,'HG Anyama'!X9,'CS Abobo ouest'!X9,'HG Marcory'!X9,'CS Abobo Est'!X9,'Point de Service 10'!X9,'Point de Service 11'!X9,'Point de Service 12'!X9,'Point de Service 13'!X9,'Point de Service 14'!X9,'Point de Service 15'!X9,'Point de Service 16'!X9),2)),"-",(ROUND(AVERAGE('CS Port Bouet'!X9,'HG Koumassi'!X9,'CS Cocody'!X9,'HG Treichville'!X9,'HG de Alépé'!X9,'HG Anyama'!X9,'CS Abobo ouest'!X9,'HG Marcory'!X9,'CS Abobo Est'!X9,'Point de Service 10'!X9,'Point de Service 11'!X9,'Point de Service 12'!X9,'Point de Service 13'!X9,'Point de Service 14'!X9,'Point de Service 15'!X9,'Point de Service 16'!X9),2)))</f>
        <v>2.82</v>
      </c>
      <c r="D34" s="336" t="n">
        <f aca="false">IF(ISERROR(ROUND(AVERAGE('Port Bouët'!X8,Koumassi!X8,'Cocody '!X8,Treich!X8,Alépé!X8,Anyama!X8,'Abobo Ouest'!X8,Marcory!X8,'Abobo Est'!X8,'Niveau Intermediaire 10'!X8),2)),"-",ROUND(AVERAGE('Port Bouët'!X8,Koumassi!X8,'Cocody '!X8,Treich!X8,Alépé!X8,Anyama!X8,'Abobo Ouest'!X8,Marcory!X8,'Abobo Est'!X8,'Niveau Intermediaire 10'!X8),2))</f>
        <v>2.41</v>
      </c>
      <c r="E34" s="336" t="str">
        <f aca="false">IF('Unité M&amp;E'!$X$15="N/A","-",'Unité M&amp;E'!$X$15)</f>
        <v>-</v>
      </c>
      <c r="F34" s="336" t="str">
        <f aca="false">IF(ISERROR(ROUND(AVERAGE(#REF!,#REF!,E34),2)),"-",ROUND(AVERAGE(#REF!,#REF!,E34),2))</f>
        <v>-</v>
      </c>
      <c r="H34" s="337"/>
      <c r="I34" s="337"/>
      <c r="J34" s="337"/>
      <c r="K34" s="337"/>
      <c r="L34" s="127"/>
      <c r="M34" s="322"/>
      <c r="N34" s="322"/>
    </row>
    <row r="35" customFormat="false" ht="12.75" hidden="false" customHeight="false" outlineLevel="0" collapsed="false">
      <c r="C35" s="322"/>
      <c r="D35" s="322"/>
      <c r="E35" s="322"/>
      <c r="F35" s="322"/>
      <c r="H35" s="322"/>
      <c r="I35" s="322"/>
      <c r="J35" s="322"/>
      <c r="K35" s="322"/>
      <c r="L35" s="322"/>
      <c r="M35" s="322"/>
      <c r="N35" s="322"/>
    </row>
    <row r="36" customFormat="false" ht="12.75" hidden="false" customHeight="false" outlineLevel="0" collapsed="false">
      <c r="C36" s="325" t="s">
        <v>622</v>
      </c>
      <c r="D36" s="325" t="s">
        <v>633</v>
      </c>
      <c r="E36" s="325" t="s">
        <v>634</v>
      </c>
      <c r="F36" s="325" t="s">
        <v>625</v>
      </c>
      <c r="H36" s="334"/>
      <c r="I36" s="334"/>
      <c r="J36" s="334"/>
      <c r="K36" s="334"/>
      <c r="L36" s="322"/>
      <c r="M36" s="322"/>
      <c r="N36" s="322"/>
    </row>
    <row r="37" customFormat="false" ht="12.75" hidden="false" customHeight="false" outlineLevel="0" collapsed="false">
      <c r="A37" s="325" t="s">
        <v>635</v>
      </c>
      <c r="B37" s="335" t="s">
        <v>636</v>
      </c>
      <c r="C37" s="339" t="s">
        <v>637</v>
      </c>
      <c r="D37" s="336" t="n">
        <f aca="false">IF(ISERROR(ROUND(AVERAGE('Port Bouët'!X11,Koumassi!X11,'Cocody '!X11,Treich!X11,Alépé!X11,Anyama!X11,'Abobo Ouest'!X11,Marcory!X11,'Abobo Est'!X11,'Niveau Intermediaire 10'!X11),2)),"-",ROUND(AVERAGE('Port Bouët'!X11,Koumassi!X11,'Cocody '!X11,Treich!X11,Alépé!X11,Anyama!X11,'Abobo Ouest'!X11,Marcory!X11,'Abobo Est'!X11,'Niveau Intermediaire 10'!X11),2))</f>
        <v>1</v>
      </c>
      <c r="E37" s="336" t="str">
        <f aca="false">IF(ISERROR('Unité M&amp;E'!$X$19),"-",'Unité M&amp;E'!$X$19)</f>
        <v>-</v>
      </c>
      <c r="F37" s="336" t="n">
        <f aca="false">IF(ISERROR(ROUND(AVERAGE(C37,D37,E37),2)),"-",ROUND(AVERAGE(C37,D37,E37),2))</f>
        <v>1</v>
      </c>
      <c r="H37" s="322"/>
      <c r="I37" s="337"/>
      <c r="J37" s="337"/>
      <c r="K37" s="337"/>
      <c r="L37" s="322"/>
      <c r="M37" s="322"/>
      <c r="N37" s="322"/>
    </row>
    <row r="38" customFormat="false" ht="12.75" hidden="false" customHeight="false" outlineLevel="0" collapsed="false">
      <c r="B38" s="335" t="s">
        <v>638</v>
      </c>
      <c r="C38" s="339" t="s">
        <v>637</v>
      </c>
      <c r="D38" s="336" t="n">
        <f aca="false">IF(ISERROR(ROUND(AVERAGE('Port Bouët'!X12,Koumassi!X12,'Cocody '!X12,Treich!X12,Alépé!X12,Anyama!X12,'Abobo Ouest'!X12,Marcory!X12,'Abobo Est'!X12,'Niveau Intermediaire 10'!X12),2)),"-",ROUND(AVERAGE('Port Bouët'!X12,Koumassi!X12,'Cocody '!X12,Treich!X12,Alépé!X12,Anyama!X12,'Abobo Ouest'!X12,Marcory!X12,'Abobo Est'!X12,'Niveau Intermediaire 10'!X12),2))</f>
        <v>0.32</v>
      </c>
      <c r="E38" s="336" t="str">
        <f aca="false">IF(ISERROR('Unité M&amp;E'!$X$20),"-",'Unité M&amp;E'!$X$20)</f>
        <v>-</v>
      </c>
      <c r="F38" s="336" t="n">
        <f aca="false">IF(ISERROR(ROUND(AVERAGE(C38,D38,E38),2)),"-",ROUND(AVERAGE(C38,D38,E38),2))</f>
        <v>0.32</v>
      </c>
      <c r="H38" s="322"/>
      <c r="I38" s="322"/>
      <c r="J38" s="337"/>
      <c r="K38" s="337"/>
      <c r="L38" s="322"/>
      <c r="M38" s="322"/>
      <c r="N38" s="322"/>
    </row>
    <row r="39" customFormat="false" ht="12.75" hidden="false" customHeight="false" outlineLevel="0" collapsed="false">
      <c r="B39" s="335" t="s">
        <v>639</v>
      </c>
      <c r="C39" s="339" t="s">
        <v>637</v>
      </c>
      <c r="D39" s="336" t="n">
        <f aca="false">IF(ISERROR(ROUND(AVERAGE('Port Bouët'!X13,Koumassi!X13,'Cocody '!X13,Treich!X13,Alépé!X13,Anyama!X13,'Abobo Ouest'!X13,Marcory!X13,'Abobo Est'!X13,'Niveau Intermediaire 10'!X13),2)),"-",ROUND(AVERAGE('Port Bouët'!X13,Koumassi!X13,'Cocody '!X13,Treich!X13,Alépé!X13,Anyama!X13,'Abobo Ouest'!X13,Marcory!X13,'Abobo Est'!X13,'Niveau Intermediaire 10'!X13),2))</f>
        <v>0.99</v>
      </c>
      <c r="E39" s="336" t="str">
        <f aca="false">IF(ISERROR('Unité M&amp;E'!$X$21),"-",'Unité M&amp;E'!$X$21)</f>
        <v>-</v>
      </c>
      <c r="F39" s="336" t="n">
        <f aca="false">IF(ISERROR(ROUND(AVERAGE(C39,D39,E39),2)),"-",ROUND(AVERAGE(C39,D39,E39),2))</f>
        <v>0.99</v>
      </c>
      <c r="H39" s="322"/>
      <c r="I39" s="322"/>
      <c r="J39" s="337"/>
      <c r="K39" s="337"/>
      <c r="L39" s="322"/>
      <c r="M39" s="322"/>
      <c r="N39" s="322"/>
    </row>
    <row r="40" customFormat="false" ht="12.75" hidden="false" customHeight="false" outlineLevel="0" collapsed="false">
      <c r="B40" s="335" t="s">
        <v>640</v>
      </c>
      <c r="C40" s="336" t="n">
        <f aca="false">IF(ISERROR(ROUND(AVERAGE('CS Port Bouet'!$X$13,'HG Koumassi'!$X$13,'CS Cocody'!$X$13,'HG Treichville'!$X$13,'HG de Alépé'!$X$13,'HG Anyama'!$X$13,'CS Abobo ouest'!$X$13,'HG Marcory'!$X$13,'CS Abobo Est'!$X$13,'Point de Service 10'!$X$13,'Point de Service 11'!$X$13,'Point de Service 12'!$X$13,'Point de Service 13'!$X$13,'Point de Service 14'!$X$13,'Point de Service 15'!$X$13,'Point de Service 16'!$X$13),2)),"-",ROUND(AVERAGE('CS Port Bouet'!$X$13,'HG Koumassi'!$X$13,'CS Cocody'!$X$13,'HG Treichville'!$X$13,'HG de Alépé'!$X$13,'HG Anyama'!$X$13,'CS Abobo ouest'!$X$13,'HG Marcory'!$X$13,'CS Abobo Est'!$X$13,'Point de Service 10'!$X$13,'Point de Service 11'!$X$13,'Point de Service 12'!$X$13,'Point de Service 13'!$X$13,'Point de Service 14'!$X$13,'Point de Service 15'!$X$13,'Point de Service 16'!$X$13),2))</f>
        <v>1.01</v>
      </c>
      <c r="D40" s="336" t="n">
        <f aca="false">IF(ISERROR(ROUND(AVERAGE('Port Bouët'!$X$10,Koumassi!$X$10,'Cocody '!$X$10,Treich!$X$10,Alépé!$X$10,Anyama!$X$10,'Abobo Ouest'!$X$10,Marcory!$X$10,'Abobo Est'!$X$10,'Niveau Intermediaire 10'!$X$10),2)),"-",ROUND(AVERAGE('Port Bouët'!$X$10,Koumassi!$X$10,'Cocody '!$X$10,Treich!$X$10,Alépé!$X$10,Anyama!$X$10,'Abobo Ouest'!$X$10,Marcory!$X$10,'Abobo Est'!$X$10,'Niveau Intermediaire 10'!$X$10),2))</f>
        <v>1.22</v>
      </c>
      <c r="E40" s="336" t="str">
        <f aca="false">IF(ISERROR('Unité M&amp;E'!$X$22),"-",'Unité M&amp;E'!$X$22)</f>
        <v>-</v>
      </c>
      <c r="F40" s="336" t="n">
        <f aca="false">IF(ISERROR(ROUND(AVERAGE(C40,D40,E40),2)),"-",ROUND(AVERAGE(C40,D40,E40),2))</f>
        <v>1.12</v>
      </c>
      <c r="H40" s="337"/>
      <c r="I40" s="337"/>
      <c r="J40" s="337"/>
      <c r="K40" s="337"/>
      <c r="L40" s="322"/>
      <c r="M40" s="322"/>
      <c r="N40" s="322"/>
    </row>
    <row r="41" customFormat="false" ht="12.75" hidden="false" customHeight="false" outlineLevel="0" collapsed="false">
      <c r="H41" s="322"/>
      <c r="I41" s="322"/>
      <c r="J41" s="322"/>
      <c r="K41" s="322"/>
      <c r="L41" s="322"/>
      <c r="M41" s="322"/>
      <c r="N41" s="322"/>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65" colorId="64" zoomScale="75" zoomScaleNormal="75" zoomScalePageLayoutView="75" workbookViewId="0">
      <selection pane="topLeft" activeCell="E51" activeCellId="0" sqref="E51:F5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45"/>
      <c r="AN1" s="21"/>
      <c r="AO1" s="21"/>
      <c r="AP1" s="21"/>
      <c r="AQ1" s="21"/>
      <c r="AR1" s="21"/>
      <c r="AS1" s="21"/>
      <c r="AT1" s="21"/>
    </row>
    <row r="2" s="51" customFormat="true" ht="30" hidden="false" customHeight="true" outlineLevel="0" collapsed="false">
      <c r="A2" s="46" t="s">
        <v>28</v>
      </c>
      <c r="B2" s="46"/>
      <c r="C2" s="47"/>
      <c r="D2" s="48" t="n">
        <v>40185</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50"/>
      <c r="AN2" s="0"/>
      <c r="AO2" s="45"/>
      <c r="AP2" s="45"/>
      <c r="AQ2" s="45"/>
      <c r="AR2" s="45"/>
      <c r="AS2" s="45"/>
      <c r="AT2" s="45"/>
    </row>
    <row r="3" s="25" customFormat="true" ht="30" hidden="false" customHeight="true" outlineLevel="0" collapsed="false">
      <c r="A3" s="52" t="s">
        <v>29</v>
      </c>
      <c r="B3" s="52"/>
      <c r="C3" s="47"/>
      <c r="D3" s="53" t="s">
        <v>30</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45"/>
      <c r="AM3" s="45"/>
      <c r="AN3" s="45"/>
      <c r="AO3" s="24"/>
      <c r="AP3" s="24"/>
      <c r="AQ3" s="24"/>
      <c r="AR3" s="24"/>
      <c r="AS3" s="24"/>
      <c r="AT3" s="24"/>
    </row>
    <row r="4" s="60" customFormat="true" ht="30" hidden="false" customHeight="true" outlineLevel="0" collapsed="false">
      <c r="A4" s="46" t="s">
        <v>36</v>
      </c>
      <c r="B4" s="46"/>
      <c r="C4" s="55"/>
      <c r="D4" s="53" t="s">
        <v>37</v>
      </c>
      <c r="E4" s="53"/>
      <c r="F4" s="53"/>
      <c r="G4" s="49"/>
      <c r="H4" s="56"/>
      <c r="I4" s="56"/>
      <c r="J4" s="56"/>
      <c r="K4" s="56"/>
      <c r="L4" s="56"/>
      <c r="M4" s="56"/>
      <c r="N4" s="56"/>
      <c r="O4" s="56"/>
      <c r="P4" s="56"/>
      <c r="Q4" s="56"/>
      <c r="R4" s="56"/>
      <c r="S4" s="56"/>
      <c r="T4" s="56"/>
      <c r="U4" s="56"/>
      <c r="V4" s="56"/>
      <c r="W4" s="54" t="n">
        <v>1</v>
      </c>
      <c r="X4" s="57" t="n">
        <f aca="false">C34</f>
        <v>3</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6</v>
      </c>
      <c r="AH4" s="58" t="n">
        <f aca="false">SUM(COUNTIF($D$32:$D$33,"En partie seulement"),COUNTIF($D$35,"En partie seulement"),COUNTIF($D$37,"En partie seulement"),COUNTIF($D$39:$D$41,"En partie seulement"),COUNTIF($D$44:$D$46,"En partie seulement"),COUNTIF($D$48:$D$49,"En partie seulement"))</f>
        <v>3</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3</v>
      </c>
      <c r="AK4" s="59"/>
      <c r="AL4" s="45"/>
      <c r="AM4" s="45"/>
      <c r="AN4" s="45"/>
      <c r="AO4" s="56"/>
      <c r="AP4" s="56"/>
      <c r="AQ4" s="56"/>
      <c r="AR4" s="56"/>
      <c r="AS4" s="56"/>
      <c r="AT4" s="56"/>
    </row>
    <row r="5" s="60" customFormat="true" ht="30" hidden="false" customHeight="true" outlineLevel="0" collapsed="false">
      <c r="A5" s="46" t="s">
        <v>40</v>
      </c>
      <c r="B5" s="46"/>
      <c r="C5" s="55"/>
      <c r="D5" s="53" t="s">
        <v>41</v>
      </c>
      <c r="E5" s="53"/>
      <c r="F5" s="53"/>
      <c r="G5" s="49"/>
      <c r="H5" s="56"/>
      <c r="I5" s="56"/>
      <c r="J5" s="56"/>
      <c r="K5" s="56"/>
      <c r="L5" s="56"/>
      <c r="M5" s="56"/>
      <c r="N5" s="56"/>
      <c r="O5" s="56"/>
      <c r="P5" s="56"/>
      <c r="Q5" s="56"/>
      <c r="R5" s="56"/>
      <c r="S5" s="56"/>
      <c r="T5" s="56"/>
      <c r="U5" s="56"/>
      <c r="V5" s="56"/>
      <c r="W5" s="54" t="n">
        <v>2</v>
      </c>
      <c r="X5" s="57" t="n">
        <f aca="false">C36</f>
        <v>3</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5</v>
      </c>
      <c r="AH5" s="58" t="n">
        <f aca="false">SUM(COUNTIF($D$32:$D$33,"En partie seulement"),COUNTIF($D$35,"En partie seulement"),COUNTIF($D$37,"En partie seulement"),COUNTIF($D$39:$D$41,"En partie seulement"),COUNTIF($D$44:$D$46,"En partie seulement"))</f>
        <v>2</v>
      </c>
      <c r="AI5" s="58" t="n">
        <f aca="false">SUM(COUNTIF($D$32:$D$33,"Non - pas de tout"),COUNTIF($D$35,"Non - pas de tout"),COUNTIF($D$37,"Non - pas de tout"),COUNTIF($D$39:$D$41,"Non - pas de tout"),COUNTIF($D$44:$D$46,"Non - pas de tout"))</f>
        <v>0</v>
      </c>
      <c r="AJ5" s="58" t="n">
        <f aca="false">SUM(COUNTIF($D$33:$D$34,"N/A"),COUNTIF($D$36,"N/A"),COUNTIF($D$38,"N/A"),COUNTIF($D$40:$D$42,"N/A"),COUNTIF($D$45:$D$47,"N/A"))</f>
        <v>2</v>
      </c>
      <c r="AK5" s="59"/>
      <c r="AL5" s="45"/>
      <c r="AM5" s="45"/>
      <c r="AN5" s="45"/>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n">
        <f aca="false">C38</f>
        <v>2</v>
      </c>
      <c r="Y6" s="24" t="s">
        <v>48</v>
      </c>
      <c r="Z6" s="24"/>
      <c r="AA6" s="24"/>
      <c r="AB6" s="24"/>
      <c r="AC6" s="24"/>
      <c r="AD6" s="24"/>
      <c r="AE6" s="24"/>
      <c r="AF6" s="42" t="s">
        <v>49</v>
      </c>
      <c r="AG6" s="58" t="n">
        <f aca="false">SUM(COUNTIF($D$35,"Oui - complètement"),COUNTIF($D$37,"Oui - complètement"),COUNTIF($D$41,"Oui - complètement"),COUNTIF($D$44:$D$46,"Oui - complètement"))</f>
        <v>2</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0</v>
      </c>
      <c r="AJ6" s="58" t="n">
        <f aca="false">SUM(COUNTIF($D$35,"N/A"),COUNTIF($D$37,"N/A"),COUNTIF($D$41,"N/A"),COUNTIF($D$44:$D$46,"N/A"))</f>
        <v>3</v>
      </c>
      <c r="AK6" s="59"/>
      <c r="AL6" s="45"/>
      <c r="AM6" s="45"/>
      <c r="AN6" s="45"/>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50</v>
      </c>
      <c r="Z7" s="24"/>
      <c r="AA7" s="24"/>
      <c r="AB7" s="24"/>
      <c r="AC7" s="24"/>
      <c r="AD7" s="24"/>
      <c r="AE7" s="24"/>
      <c r="AF7" s="42" t="s">
        <v>51</v>
      </c>
      <c r="AG7" s="58" t="n">
        <f aca="false">SUM(COUNTIF($D$35,"Oui - complètement"),COUNTIF($D$37,"Oui - complètement"),COUNTIF($D$41,"Oui - complètement"),COUNTIF($D$44:$D$46,"Oui - complètement"))</f>
        <v>2</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0</v>
      </c>
      <c r="AJ7" s="58" t="n">
        <f aca="false">SUM(COUNTIF($D$35,"N/A"),COUNTIF($D$37,"N/A"),COUNTIF($D$41,"N/A"),COUNTIF($D$44:$D$46,"N/A"))</f>
        <v>3</v>
      </c>
      <c r="AK7" s="59"/>
      <c r="AL7" s="45"/>
      <c r="AM7" s="45"/>
      <c r="AN7" s="45"/>
      <c r="AO7" s="24"/>
      <c r="AP7" s="24"/>
      <c r="AQ7" s="24"/>
      <c r="AR7" s="24"/>
      <c r="AS7" s="24"/>
      <c r="AT7" s="24"/>
    </row>
    <row r="8" s="24" customFormat="true" ht="24.95" hidden="false" customHeight="true" outlineLevel="0" collapsed="false">
      <c r="A8" s="65"/>
      <c r="B8" s="65"/>
      <c r="C8" s="66"/>
      <c r="D8" s="67"/>
      <c r="E8" s="68"/>
      <c r="F8" s="68"/>
      <c r="W8" s="54" t="n">
        <v>5</v>
      </c>
      <c r="X8" s="57" t="n">
        <f aca="false">C50</f>
        <v>2.67</v>
      </c>
      <c r="Y8" s="42" t="s">
        <v>52</v>
      </c>
      <c r="AF8" s="42" t="s">
        <v>53</v>
      </c>
      <c r="AG8" s="58" t="n">
        <f aca="false">SUM(COUNTIF($D$35,"Oui - complètement"),COUNTIF($D$41:$D$42,"Oui - complètement"),COUNTIF($D$44:$D$46,"Oui - complètement"),COUNTIF($D$52:$D$53,"Oui - complètement"))</f>
        <v>5</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3</v>
      </c>
      <c r="AK8" s="59"/>
      <c r="AL8" s="45"/>
      <c r="AM8" s="45"/>
      <c r="AN8" s="45"/>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3</v>
      </c>
      <c r="Y9" s="24" t="s">
        <v>55</v>
      </c>
      <c r="Z9" s="21"/>
      <c r="AA9" s="21"/>
      <c r="AB9" s="21"/>
      <c r="AC9" s="21"/>
      <c r="AD9" s="21"/>
      <c r="AE9" s="21"/>
      <c r="AF9" s="24" t="s">
        <v>56</v>
      </c>
      <c r="AG9" s="58" t="n">
        <f aca="false">SUM(COUNTIF($D$47,"Oui - complètement"),COUNTIF($D$35,"Oui - complètement"),COUNTIF($D$41,"Oui - complètement"))</f>
        <v>3</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45"/>
      <c r="AM9" s="45"/>
      <c r="AN9" s="45"/>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45"/>
      <c r="AM10" s="45"/>
      <c r="AN10" s="45"/>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45"/>
      <c r="AM11" s="45"/>
      <c r="AN11" s="45"/>
      <c r="AO11" s="21"/>
      <c r="AP11" s="21"/>
      <c r="AQ11" s="21"/>
      <c r="AR11" s="21"/>
      <c r="AS11" s="21"/>
      <c r="AT11" s="21"/>
    </row>
    <row r="12" s="25" customFormat="true" ht="39.95" hidden="false" customHeight="true" outlineLevel="0" collapsed="false">
      <c r="A12" s="75" t="n">
        <v>1</v>
      </c>
      <c r="B12" s="76" t="s">
        <v>60</v>
      </c>
      <c r="C12" s="77" t="str">
        <f aca="false">IF(D12="Yes",1.33,IF(D12="No",0,"-"))</f>
        <v>-</v>
      </c>
      <c r="D12" s="78" t="s">
        <v>61</v>
      </c>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45"/>
      <c r="AM12" s="45"/>
      <c r="AN12" s="45"/>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n">
        <f aca="false">D22</f>
        <v>1</v>
      </c>
      <c r="Y13" s="24" t="s">
        <v>64</v>
      </c>
      <c r="Z13" s="24"/>
      <c r="AA13" s="24"/>
      <c r="AB13" s="24"/>
      <c r="AC13" s="24"/>
      <c r="AD13" s="24"/>
      <c r="AE13" s="24"/>
      <c r="AF13" s="24"/>
      <c r="AG13" s="24"/>
      <c r="AH13" s="24"/>
      <c r="AI13" s="24"/>
      <c r="AJ13" s="24"/>
      <c r="AK13" s="24"/>
      <c r="AL13" s="45"/>
      <c r="AM13" s="45"/>
      <c r="AN13" s="45"/>
      <c r="AO13" s="24"/>
      <c r="AP13" s="24"/>
      <c r="AQ13" s="24"/>
      <c r="AR13" s="24"/>
      <c r="AS13" s="24"/>
      <c r="AT13" s="24"/>
    </row>
    <row r="14" s="25" customFormat="true" ht="39.95" hidden="false" customHeight="true" outlineLevel="0" collapsed="false">
      <c r="A14" s="75"/>
      <c r="B14" s="76" t="s">
        <v>65</v>
      </c>
      <c r="C14" s="77" t="str">
        <f aca="false">IF(D14="Yes",1.33,IF(D14="No",0,"-"))</f>
        <v>-</v>
      </c>
      <c r="D14" s="78" t="s">
        <v>66</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45"/>
      <c r="AM14" s="45"/>
      <c r="AN14" s="45"/>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45"/>
      <c r="AM15" s="45"/>
      <c r="AN15" s="45"/>
      <c r="AO15" s="24"/>
      <c r="AP15" s="24"/>
      <c r="AQ15" s="24"/>
      <c r="AR15" s="24"/>
      <c r="AS15" s="24"/>
      <c r="AT15" s="24"/>
    </row>
    <row r="16" s="22" customFormat="true" ht="39.95" hidden="false" customHeight="true" outlineLevel="0" collapsed="false">
      <c r="A16" s="75" t="n">
        <v>3</v>
      </c>
      <c r="B16" s="76" t="s">
        <v>68</v>
      </c>
      <c r="C16" s="77" t="str">
        <f aca="false">IF(D16="Yes",1.33,IF(D16="No",0,"-"))</f>
        <v>-</v>
      </c>
      <c r="D16" s="78" t="s">
        <v>66</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45"/>
      <c r="AM16" s="45"/>
      <c r="AN16" s="45"/>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22</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t="n">
        <v>35</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t="n">
        <v>35</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n">
        <f aca="false">IF(ISERROR(D20/D21),"-",D20/D21)</f>
        <v>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78</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8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82</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t="s">
        <v>87</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n">
        <f aca="false">IF(D35="Oui - complètement",3,IF(D35="En partie seulement",2,IF(D35="Non - pas de tout",1,"N/A")))</f>
        <v>3</v>
      </c>
      <c r="D35" s="106" t="s">
        <v>86</v>
      </c>
      <c r="E35" s="79"/>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n">
        <f aca="false">C35</f>
        <v>3</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n">
        <f aca="false">IF(D37="Oui - complètement",3,IF(D37="En partie seulement",2,IF(D37="Non - pas de tout",1,"N/A")))</f>
        <v>2</v>
      </c>
      <c r="D37" s="106" t="s">
        <v>93</v>
      </c>
      <c r="E37" s="79" t="s">
        <v>94</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n">
        <f aca="false">C37</f>
        <v>2</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n">
        <f aca="false">IF(D39="Oui - complètement",3,IF(D39="En partie seulement",2,IF(D39="Non - pas de tout",1,"N/A")))</f>
        <v>2</v>
      </c>
      <c r="D39" s="106" t="s">
        <v>93</v>
      </c>
      <c r="E39" s="79" t="s">
        <v>97</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n">
        <f aca="false">IF(D40="Oui - complètement",3,IF(D40="En partie seulement",2,IF(D40="Non - pas de tout",1,"N/A")))</f>
        <v>3</v>
      </c>
      <c r="D40" s="106" t="s">
        <v>86</v>
      </c>
      <c r="E40" s="79" t="str">
        <f aca="false">IF(AND(D40&lt;&gt;"Oui - complètement",D40&lt;&gt;""),"Merci de fournir une commentaire","")</f>
        <v/>
      </c>
      <c r="F40" s="79"/>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n">
        <f aca="false">IF(D42="Oui - complètement",3,IF(D42="En partie seulement",2,IF(D42="Non - pas de tout",1,"N/A")))</f>
        <v>3</v>
      </c>
      <c r="D42" s="106" t="s">
        <v>86</v>
      </c>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t="s">
        <v>35</v>
      </c>
      <c r="E44" s="79" t="s">
        <v>103</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t="s">
        <v>35</v>
      </c>
      <c r="E45" s="79" t="s">
        <v>103</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t="s">
        <v>35</v>
      </c>
      <c r="E46" s="79" t="s">
        <v>103</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n">
        <f aca="false">IF(D47="Oui - complètement",3,IF(D47="En partie seulement",2,IF(D47="Non - pas de tout",1,"N/A")))</f>
        <v>3</v>
      </c>
      <c r="D47" s="106" t="s">
        <v>86</v>
      </c>
      <c r="E47" s="79" t="s">
        <v>107</v>
      </c>
      <c r="F47" s="79" t="str">
        <f aca="false">IF(AND(E47&lt;&gt;"Yes - completely",E47&lt;&gt;""),"Please Provide a Comment.","")</f>
        <v>Please Provide a Comment.</v>
      </c>
      <c r="G47" s="107"/>
    </row>
    <row r="48" s="25" customFormat="true" ht="63" hidden="false" customHeight="true" outlineLevel="0" collapsed="false">
      <c r="A48" s="75" t="n">
        <v>13</v>
      </c>
      <c r="B48" s="76" t="s">
        <v>108</v>
      </c>
      <c r="C48" s="105" t="n">
        <f aca="false">IF(D48="Oui - complètement",3,IF(D48="En partie seulement",2,IF(D48="Non - pas de tout",1,"N/A")))</f>
        <v>3</v>
      </c>
      <c r="D48" s="106" t="s">
        <v>86</v>
      </c>
      <c r="E48" s="79" t="s">
        <v>109</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2</v>
      </c>
      <c r="D49" s="106" t="s">
        <v>93</v>
      </c>
      <c r="E49" s="79" t="s">
        <v>111</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67</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3</v>
      </c>
      <c r="D51" s="106" t="s">
        <v>86</v>
      </c>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0">
      <formula>"Oui - complètement"</formula>
    </cfRule>
    <cfRule type="cellIs" priority="3" operator="equal" aboveAverage="0" equalAverage="0" bottom="0" percent="0" rank="0" text="" dxfId="1">
      <formula>"Non - pas de tout"</formula>
    </cfRule>
    <cfRule type="cellIs" priority="4" operator="equal" aboveAverage="0" equalAverage="0" bottom="0" percent="0" rank="0" text="" dxfId="2">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true" verticalCentered="false"/>
  <pageMargins left="0.497916666666667" right="0.497916666666667" top="0.886111111111111" bottom="0.886111111111111" header="0.511811023622047" footer="0.511805555555556"/>
  <pageSetup paperSize="1" scale="53" fitToWidth="1" fitToHeight="1" pageOrder="downThenOver" orientation="portrait" blackAndWhite="false" draft="false" cellComments="none" horizontalDpi="300" verticalDpi="300" copies="1"/>
  <headerFooter differentFirst="false" differentOddEven="false">
    <oddHeader/>
    <oddFooter>&amp;C&amp;F&amp;RPage &amp;P</oddFooter>
  </headerFooter>
  <rowBreaks count="1" manualBreakCount="1">
    <brk id="3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D12" activeCellId="0" sqref="D1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141" t="n">
        <v>40175</v>
      </c>
      <c r="E2" s="141"/>
      <c r="F2" s="141"/>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t="s">
        <v>122</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t="s">
        <v>123</v>
      </c>
      <c r="E4" s="53"/>
      <c r="F4" s="53"/>
      <c r="G4" s="49"/>
      <c r="H4" s="56"/>
      <c r="I4" s="56"/>
      <c r="J4" s="56"/>
      <c r="K4" s="56"/>
      <c r="L4" s="56"/>
      <c r="M4" s="56"/>
      <c r="N4" s="56"/>
      <c r="O4" s="56"/>
      <c r="P4" s="56"/>
      <c r="Q4" s="56"/>
      <c r="R4" s="56"/>
      <c r="S4" s="56"/>
      <c r="T4" s="56"/>
      <c r="U4" s="56"/>
      <c r="V4" s="56"/>
      <c r="W4" s="54" t="n">
        <v>1</v>
      </c>
      <c r="X4" s="57" t="n">
        <f aca="false">C34</f>
        <v>3</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5</v>
      </c>
      <c r="AH4" s="58" t="n">
        <f aca="false">SUM(COUNTIF($D$32:$D$33,"En partie seulement"),COUNTIF($D$35,"En partie seulement"),COUNTIF($D$37,"En partie seulement"),COUNTIF($D$39:$D$41,"En partie seulement"),COUNTIF($D$44:$D$46,"En partie seulement"),COUNTIF($D$48:$D$49,"En partie seulement"))</f>
        <v>5</v>
      </c>
      <c r="AI4" s="58" t="n">
        <f aca="false">SUM(COUNTIF($D$32:$D$33,"Non - pas de tout"),COUNTIF($D$35,"Non - pas de tout"),COUNTIF($D$37,"Non - pas de tout"),COUNTIF($D$39:$D$41,"Non - pas de tout"),COUNTIF($D$44:$D$46,"Non - pas de tout"),COUNTIF($D$48:$D$49,"Non - pas de tout"))</f>
        <v>2</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t="s">
        <v>124</v>
      </c>
      <c r="E5" s="53"/>
      <c r="F5" s="53"/>
      <c r="G5" s="49"/>
      <c r="H5" s="56"/>
      <c r="I5" s="56"/>
      <c r="J5" s="56"/>
      <c r="K5" s="56"/>
      <c r="L5" s="56"/>
      <c r="M5" s="56"/>
      <c r="N5" s="56"/>
      <c r="O5" s="56"/>
      <c r="P5" s="56"/>
      <c r="Q5" s="56"/>
      <c r="R5" s="56"/>
      <c r="S5" s="56"/>
      <c r="T5" s="56"/>
      <c r="U5" s="56"/>
      <c r="V5" s="56"/>
      <c r="W5" s="54" t="n">
        <v>2</v>
      </c>
      <c r="X5" s="57" t="n">
        <f aca="false">C36</f>
        <v>2</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5</v>
      </c>
      <c r="AH5" s="58" t="n">
        <f aca="false">SUM(COUNTIF($D$32:$D$33,"En partie seulement"),COUNTIF($D$35,"En partie seulement"),COUNTIF($D$37,"En partie seulement"),COUNTIF($D$39:$D$41,"En partie seulement"),COUNTIF($D$44:$D$46,"En partie seulement"))</f>
        <v>3</v>
      </c>
      <c r="AI5" s="58" t="n">
        <f aca="false">SUM(COUNTIF($D$32:$D$33,"Non - pas de tout"),COUNTIF($D$35,"Non - pas de tout"),COUNTIF($D$37,"Non - pas de tout"),COUNTIF($D$39:$D$41,"Non - pas de tout"),COUNTIF($D$44:$D$46,"Non - pas de tout"))</f>
        <v>2</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n">
        <f aca="false">C38</f>
        <v>1</v>
      </c>
      <c r="Y6" s="24" t="s">
        <v>48</v>
      </c>
      <c r="Z6" s="24"/>
      <c r="AA6" s="24"/>
      <c r="AB6" s="24"/>
      <c r="AC6" s="24"/>
      <c r="AD6" s="24"/>
      <c r="AE6" s="24"/>
      <c r="AF6" s="42" t="s">
        <v>49</v>
      </c>
      <c r="AG6" s="58" t="n">
        <f aca="false">SUM(COUNTIF($D$35,"Oui - complètement"),COUNTIF($D$37,"Oui - complètement"),COUNTIF($D$41,"Oui - complètement"),COUNTIF($D$44:$D$46,"Oui - complètement"))</f>
        <v>2</v>
      </c>
      <c r="AH6" s="58" t="n">
        <f aca="false">SUM(COUNTIF($D$35,"En partie seulement"),COUNTIF($D$37,"En partie seulement"),COUNTIF($D$41,"En partie seulement"),COUNTIF($D$44:$D$46,"En partie seulement"))</f>
        <v>2</v>
      </c>
      <c r="AI6" s="58" t="n">
        <f aca="false">SUM(COUNTIF($D$35,"Non - pas de tout"),COUNTIF($D$37,"Non - pas de tout"),COUNTIF($D$41,"Non - pas de tout"),COUNTIF($D$44:$D$46,"Non - pas de tout"))</f>
        <v>2</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50</v>
      </c>
      <c r="Z7" s="24"/>
      <c r="AA7" s="24"/>
      <c r="AB7" s="24"/>
      <c r="AC7" s="24"/>
      <c r="AD7" s="24"/>
      <c r="AE7" s="24"/>
      <c r="AF7" s="42" t="s">
        <v>51</v>
      </c>
      <c r="AG7" s="58" t="n">
        <f aca="false">SUM(COUNTIF($D$35,"Oui - complètement"),COUNTIF($D$37,"Oui - complètement"),COUNTIF($D$41,"Oui - complètement"),COUNTIF($D$44:$D$46,"Oui - complètement"))</f>
        <v>2</v>
      </c>
      <c r="AH7" s="58" t="n">
        <f aca="false">SUM(COUNTIF($D$35,"En partie seulement"),COUNTIF($D$37,"En partie seulement"),COUNTIF($D$41,"En partie seulement"),COUNTIF($D$44:$D$46,"En partie seulement"))</f>
        <v>2</v>
      </c>
      <c r="AI7" s="58" t="n">
        <f aca="false">SUM(COUNTIF($D$35,"Non - pas de tout"),COUNTIF($D$37,"Non - pas de tout"),COUNTIF($D$41,"Non - pas de tout"),COUNTIF($D$44:$D$46,"Non - pas de tout"))</f>
        <v>2</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17</v>
      </c>
      <c r="Y8" s="42" t="s">
        <v>52</v>
      </c>
      <c r="AF8" s="42" t="s">
        <v>53</v>
      </c>
      <c r="AG8" s="58" t="n">
        <f aca="false">SUM(COUNTIF($D$35,"Oui - complètement"),COUNTIF($D$41:$D$42,"Oui - complètement"),COUNTIF($D$44:$D$46,"Oui - complètement"),COUNTIF($D$52:$D$53,"Oui - complètement"))</f>
        <v>4</v>
      </c>
      <c r="AH8" s="58" t="n">
        <f aca="false">SUM(COUNTIF($D$35,"En partie seulement"),COUNTIF($D$41:$D$42,"En partie seulement"),COUNTIF($D$44:$D$46,"En partie seulement"),COUNTIF($D$52:$D$53,"En partie seulement"))</f>
        <v>3</v>
      </c>
      <c r="AI8" s="58" t="n">
        <f aca="false">SUM(COUNTIF($D$35,"Non - pas de tout"),COUNTIF($D$41:$D$42,"Non - pas de tout"),COUNTIF($D$44:$D$46,"Non - pas de tout"),COUNTIF($D$52:$D$53,"Non - pas de tout"))</f>
        <v>1</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2.67</v>
      </c>
      <c r="Y9" s="24" t="s">
        <v>55</v>
      </c>
      <c r="Z9" s="21"/>
      <c r="AA9" s="21"/>
      <c r="AB9" s="21"/>
      <c r="AC9" s="21"/>
      <c r="AD9" s="21"/>
      <c r="AE9" s="21"/>
      <c r="AF9" s="24" t="s">
        <v>56</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2</v>
      </c>
      <c r="AH10" s="58" t="n">
        <f aca="false">SUM(COUNTIF($D$41,"En partie seulement"),COUNTIF($D$44:$D$46,"En partie seulement"))</f>
        <v>1</v>
      </c>
      <c r="AI10" s="58" t="n">
        <f aca="false">SUM(COUNTIF($D$41,"Non - pas de tout"),COUNTIF($D$44:$D$46,"Non - pas de tout"))</f>
        <v>1</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t="s">
        <v>66</v>
      </c>
      <c r="E12" s="79" t="s">
        <v>125</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t="s">
        <v>126</v>
      </c>
      <c r="F13" s="79"/>
      <c r="G13" s="21"/>
      <c r="H13" s="24"/>
      <c r="I13" s="24"/>
      <c r="J13" s="24"/>
      <c r="K13" s="24"/>
      <c r="L13" s="24"/>
      <c r="M13" s="24"/>
      <c r="N13" s="24"/>
      <c r="O13" s="24"/>
      <c r="P13" s="24"/>
      <c r="Q13" s="24"/>
      <c r="R13" s="24"/>
      <c r="S13" s="24"/>
      <c r="T13" s="24"/>
      <c r="U13" s="24"/>
      <c r="V13" s="24"/>
      <c r="W13" s="24"/>
      <c r="X13" s="57" t="n">
        <f aca="false">D22</f>
        <v>1.03191489361702</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t="s">
        <v>66</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t="s">
        <v>126</v>
      </c>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t="s">
        <v>66</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12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t="n">
        <v>97</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t="n">
        <v>94</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n">
        <f aca="false">IF(ISERROR(D20/D21),"-",D20/D21)</f>
        <v>1.03191489361702</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t="s">
        <v>128</v>
      </c>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29</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3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131</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n">
        <f aca="false">IF(D35="Oui - complètement",3,IF(D35="En partie seulement",2,IF(D35="Non - pas de tout",1,"N/A")))</f>
        <v>2</v>
      </c>
      <c r="D35" s="106" t="s">
        <v>93</v>
      </c>
      <c r="E35" s="79" t="s">
        <v>132</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n">
        <f aca="false">IF(D37="Oui - complètement",3,IF(D37="En partie seulement",2,IF(D37="Non - pas de tout",1,"N/A")))</f>
        <v>1</v>
      </c>
      <c r="D37" s="106" t="s">
        <v>133</v>
      </c>
      <c r="E37" s="79" t="s">
        <v>134</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n">
        <f aca="false">IF(D39="Oui - complètement",3,IF(D39="En partie seulement",2,IF(D39="Non - pas de tout",1,"N/A")))</f>
        <v>2</v>
      </c>
      <c r="D39" s="106" t="s">
        <v>93</v>
      </c>
      <c r="E39" s="79" t="s">
        <v>135</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n">
        <f aca="false">IF(D42="Oui - complètement",3,IF(D42="En partie seulement",2,IF(D42="Non - pas de tout",1,"N/A")))</f>
        <v>3</v>
      </c>
      <c r="D42" s="106" t="s">
        <v>86</v>
      </c>
      <c r="E42" s="79"/>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n">
        <f aca="false">IF(D44="Oui - complètement",3,IF(D44="En partie seulement",2,IF(D44="Non - pas de tout",1,"N/A")))</f>
        <v>1</v>
      </c>
      <c r="D44" s="106" t="s">
        <v>133</v>
      </c>
      <c r="E44" s="79" t="s">
        <v>136</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n">
        <f aca="false">IF(D45="Oui - complètement",3,IF(D45="En partie seulement",2,IF(D45="Non - pas de tout",1,"N/A")))</f>
        <v>2</v>
      </c>
      <c r="D45" s="106" t="s">
        <v>93</v>
      </c>
      <c r="E45" s="79" t="s">
        <v>137</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n">
        <f aca="false">IF(D46="Oui - complètement",3,IF(D46="En partie seulement",2,IF(D46="Non - pas de tout",1,"N/A")))</f>
        <v>3</v>
      </c>
      <c r="D46" s="106" t="s">
        <v>86</v>
      </c>
      <c r="E46" s="79" t="s">
        <v>138</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2</v>
      </c>
      <c r="D48" s="106" t="s">
        <v>93</v>
      </c>
      <c r="E48" s="79" t="s">
        <v>139</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2</v>
      </c>
      <c r="D49" s="106" t="s">
        <v>93</v>
      </c>
      <c r="E49" s="79" t="s">
        <v>140</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17</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3</v>
      </c>
      <c r="D51" s="106" t="s">
        <v>86</v>
      </c>
      <c r="E51" s="79" t="s">
        <v>141</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2</v>
      </c>
      <c r="D53" s="114" t="s">
        <v>93</v>
      </c>
      <c r="E53" s="100" t="s">
        <v>142</v>
      </c>
      <c r="F53" s="100" t="str">
        <f aca="false">IF(AND(E53&lt;&gt;"Yes - completely",E53&lt;&gt;""),"Please Provide a Comment.","")</f>
        <v>Please Provide a Comment.</v>
      </c>
      <c r="G53" s="107"/>
    </row>
    <row r="54" s="42" customFormat="true" ht="42" hidden="true" customHeight="true" outlineLevel="0" collapsed="false">
      <c r="A54" s="115"/>
      <c r="B54" s="116"/>
      <c r="C54" s="117" t="n">
        <f aca="false">IF(AND(C51="N/A",C52="N/A",C53="N/A"),"N/A",ROUND(AVERAGE(C51:C53),2))</f>
        <v>2.67</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
      <formula>"Oui - complètement"</formula>
    </cfRule>
    <cfRule type="cellIs" priority="3" operator="equal" aboveAverage="0" equalAverage="0" bottom="0" percent="0" rank="0" text="" dxfId="4">
      <formula>"Non - pas de tout"</formula>
    </cfRule>
    <cfRule type="cellIs" priority="4" operator="equal" aboveAverage="0" equalAverage="0" bottom="0" percent="0" rank="0" text="" dxfId="5">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64" colorId="64" zoomScale="75" zoomScaleNormal="75" zoomScalePageLayoutView="75" workbookViewId="0">
      <selection pane="topLeft" activeCell="E51" activeCellId="0" sqref="E51:F5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48" t="n">
        <v>40183</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t="s">
        <v>143</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t="s">
        <v>144</v>
      </c>
      <c r="E4" s="53"/>
      <c r="F4" s="53"/>
      <c r="G4" s="49"/>
      <c r="H4" s="56"/>
      <c r="I4" s="56"/>
      <c r="J4" s="56"/>
      <c r="K4" s="56"/>
      <c r="L4" s="56"/>
      <c r="M4" s="56"/>
      <c r="N4" s="56"/>
      <c r="O4" s="56"/>
      <c r="P4" s="56"/>
      <c r="Q4" s="56"/>
      <c r="R4" s="56"/>
      <c r="S4" s="56"/>
      <c r="T4" s="56"/>
      <c r="U4" s="56"/>
      <c r="V4" s="56"/>
      <c r="W4" s="54" t="n">
        <v>1</v>
      </c>
      <c r="X4" s="57" t="n">
        <f aca="false">C34</f>
        <v>2.5</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3</v>
      </c>
      <c r="AH4" s="58" t="n">
        <f aca="false">SUM(COUNTIF($D$32:$D$33,"En partie seulement"),COUNTIF($D$35,"En partie seulement"),COUNTIF($D$37,"En partie seulement"),COUNTIF($D$39:$D$41,"En partie seulement"),COUNTIF($D$44:$D$46,"En partie seulement"),COUNTIF($D$48:$D$49,"En partie seulement"))</f>
        <v>5</v>
      </c>
      <c r="AI4" s="58" t="n">
        <f aca="false">SUM(COUNTIF($D$32:$D$33,"Non - pas de tout"),COUNTIF($D$35,"Non - pas de tout"),COUNTIF($D$37,"Non - pas de tout"),COUNTIF($D$39:$D$41,"Non - pas de tout"),COUNTIF($D$44:$D$46,"Non - pas de tout"),COUNTIF($D$48:$D$49,"Non - pas de tout"))</f>
        <v>1</v>
      </c>
      <c r="AJ4" s="58" t="n">
        <f aca="false">SUM(COUNTIF($D$32:$D$33,"N/A"),COUNTIF($D$35,"N/A"),COUNTIF($D$37,"N/A"),COUNTIF($D$39:$D$41,"N/A"),COUNTIF($D$44:$D$46,"N/A"),COUNTIF($D$48:$D$49,"N/A"))</f>
        <v>3</v>
      </c>
      <c r="AK4" s="59"/>
      <c r="AL4" s="56"/>
      <c r="AM4" s="56"/>
      <c r="AN4" s="56"/>
      <c r="AO4" s="56"/>
      <c r="AP4" s="56"/>
      <c r="AQ4" s="56"/>
      <c r="AR4" s="56"/>
      <c r="AS4" s="56"/>
      <c r="AT4" s="56"/>
    </row>
    <row r="5" s="60" customFormat="true" ht="30" hidden="false" customHeight="true" outlineLevel="0" collapsed="false">
      <c r="A5" s="46" t="s">
        <v>40</v>
      </c>
      <c r="B5" s="46"/>
      <c r="C5" s="55"/>
      <c r="D5" s="53" t="s">
        <v>145</v>
      </c>
      <c r="E5" s="53"/>
      <c r="F5" s="53"/>
      <c r="G5" s="49"/>
      <c r="H5" s="56"/>
      <c r="I5" s="56"/>
      <c r="J5" s="56"/>
      <c r="K5" s="56"/>
      <c r="L5" s="56"/>
      <c r="M5" s="56"/>
      <c r="N5" s="56"/>
      <c r="O5" s="56"/>
      <c r="P5" s="56"/>
      <c r="Q5" s="56"/>
      <c r="R5" s="56"/>
      <c r="S5" s="56"/>
      <c r="T5" s="56"/>
      <c r="U5" s="56"/>
      <c r="V5" s="56"/>
      <c r="W5" s="54" t="n">
        <v>2</v>
      </c>
      <c r="X5" s="57" t="n">
        <f aca="false">C36</f>
        <v>2</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3</v>
      </c>
      <c r="AH5" s="58" t="n">
        <f aca="false">SUM(COUNTIF($D$32:$D$33,"En partie seulement"),COUNTIF($D$35,"En partie seulement"),COUNTIF($D$37,"En partie seulement"),COUNTIF($D$39:$D$41,"En partie seulement"),COUNTIF($D$44:$D$46,"En partie seulement"))</f>
        <v>3</v>
      </c>
      <c r="AI5" s="58" t="n">
        <f aca="false">SUM(COUNTIF($D$32:$D$33,"Non - pas de tout"),COUNTIF($D$35,"Non - pas de tout"),COUNTIF($D$37,"Non - pas de tout"),COUNTIF($D$39:$D$41,"Non - pas de tout"),COUNTIF($D$44:$D$46,"Non - pas de tout"))</f>
        <v>1</v>
      </c>
      <c r="AJ5" s="58" t="n">
        <f aca="false">SUM(COUNTIF($D$33:$D$34,"N/A"),COUNTIF($D$36,"N/A"),COUNTIF($D$38,"N/A"),COUNTIF($D$40:$D$42,"N/A"),COUNTIF($D$45:$D$47,"N/A"))</f>
        <v>2</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n">
        <f aca="false">C38</f>
        <v>1</v>
      </c>
      <c r="Y6" s="24" t="s">
        <v>48</v>
      </c>
      <c r="Z6" s="24"/>
      <c r="AA6" s="24"/>
      <c r="AB6" s="24"/>
      <c r="AC6" s="24"/>
      <c r="AD6" s="24"/>
      <c r="AE6" s="24"/>
      <c r="AF6" s="42" t="s">
        <v>49</v>
      </c>
      <c r="AG6" s="58" t="n">
        <f aca="false">SUM(COUNTIF($D$35,"Oui - complètement"),COUNTIF($D$37,"Oui - complètement"),COUNTIF($D$41,"Oui - complètement"),COUNTIF($D$44:$D$46,"Oui - complètement"))</f>
        <v>1</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1</v>
      </c>
      <c r="AJ6" s="58" t="n">
        <f aca="false">SUM(COUNTIF($D$35,"N/A"),COUNTIF($D$37,"N/A"),COUNTIF($D$41,"N/A"),COUNTIF($D$44:$D$46,"N/A"))</f>
        <v>3</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50</v>
      </c>
      <c r="Z7" s="24"/>
      <c r="AA7" s="24"/>
      <c r="AB7" s="24"/>
      <c r="AC7" s="24"/>
      <c r="AD7" s="24"/>
      <c r="AE7" s="24"/>
      <c r="AF7" s="42" t="s">
        <v>51</v>
      </c>
      <c r="AG7" s="58" t="n">
        <f aca="false">SUM(COUNTIF($D$35,"Oui - complètement"),COUNTIF($D$37,"Oui - complètement"),COUNTIF($D$41,"Oui - complètement"),COUNTIF($D$44:$D$46,"Oui - complètement"))</f>
        <v>1</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1</v>
      </c>
      <c r="AJ7" s="58" t="n">
        <f aca="false">SUM(COUNTIF($D$35,"N/A"),COUNTIF($D$37,"N/A"),COUNTIF($D$41,"N/A"),COUNTIF($D$44:$D$46,"N/A"))</f>
        <v>3</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33</v>
      </c>
      <c r="Y8" s="42" t="s">
        <v>52</v>
      </c>
      <c r="AF8" s="42" t="s">
        <v>53</v>
      </c>
      <c r="AG8" s="58" t="n">
        <f aca="false">SUM(COUNTIF($D$35,"Oui - complètement"),COUNTIF($D$41:$D$42,"Oui - complètement"),COUNTIF($D$44:$D$46,"Oui - complètement"),COUNTIF($D$52:$D$53,"Oui - complètement"))</f>
        <v>4</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0</v>
      </c>
      <c r="AJ8" s="58" t="n">
        <f aca="false">SUM(COUNTIF($D$35,"N/A"),COUNTIF($D$41:$D$42,"N/A"),COUNTIF($D$44:$D$46,"N/A"),COUNTIF($D$52:$D$53,"N/A"))</f>
        <v>3</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2.67</v>
      </c>
      <c r="Y9" s="24" t="s">
        <v>55</v>
      </c>
      <c r="Z9" s="21"/>
      <c r="AA9" s="21"/>
      <c r="AB9" s="21"/>
      <c r="AC9" s="21"/>
      <c r="AD9" s="21"/>
      <c r="AE9" s="21"/>
      <c r="AF9" s="24" t="s">
        <v>56</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t="s">
        <v>61</v>
      </c>
      <c r="E12" s="79"/>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n">
        <f aca="false">D22</f>
        <v>1.02564102564103</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t="s">
        <v>66</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t="s">
        <v>66</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146</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t="n">
        <v>40</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t="n">
        <v>39</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n">
        <f aca="false">IF(ISERROR(D20/D21),"-",D20/D21)</f>
        <v>1.02564102564103</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t="s">
        <v>147</v>
      </c>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48</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49</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147</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n">
        <f aca="false">IF(D33="Oui - complètement",3,IF(D33="En partie seulement",2,IF(D33="Non - pas de tout",1,"N/A")))</f>
        <v>2</v>
      </c>
      <c r="D33" s="106" t="s">
        <v>93</v>
      </c>
      <c r="E33" s="79" t="s">
        <v>150</v>
      </c>
      <c r="F33" s="79" t="str">
        <f aca="false">IF(AND(E33&lt;&gt;"Yes - completely",E33&lt;&gt;""),"Please Provide a Comment.","")</f>
        <v>Please Provide a Comment.</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2.5</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n">
        <f aca="false">IF(D35="Oui - complètement",3,IF(D35="En partie seulement",2,IF(D35="Non - pas de tout",1,"N/A")))</f>
        <v>2</v>
      </c>
      <c r="D35" s="106" t="s">
        <v>93</v>
      </c>
      <c r="E35" s="79" t="s">
        <v>151</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n">
        <f aca="false">IF(D37="Oui - complètement",3,IF(D37="En partie seulement",2,IF(D37="Non - pas de tout",1,"N/A")))</f>
        <v>1</v>
      </c>
      <c r="D37" s="106" t="s">
        <v>133</v>
      </c>
      <c r="E37" s="79" t="s">
        <v>152</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n">
        <f aca="false">IF(D39="Oui - complètement",3,IF(D39="En partie seulement",2,IF(D39="Non - pas de tout",1,"N/A")))</f>
        <v>2</v>
      </c>
      <c r="D39" s="106" t="s">
        <v>93</v>
      </c>
      <c r="E39" s="79" t="s">
        <v>97</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n">
        <f aca="false">IF(D41="Oui - complètement",3,IF(D41="En partie seulement",2,IF(D41="Non - pas de tout",1,"N/A")))</f>
        <v>3</v>
      </c>
      <c r="D41" s="106" t="s">
        <v>86</v>
      </c>
      <c r="E41" s="79"/>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n">
        <f aca="false">IF(D42="Oui - complètement",3,IF(D42="En partie seulement",2,IF(D42="Non - pas de tout",1,"N/A")))</f>
        <v>3</v>
      </c>
      <c r="D42" s="106" t="s">
        <v>86</v>
      </c>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t="s">
        <v>35</v>
      </c>
      <c r="E44" s="79" t="s">
        <v>103</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t="s">
        <v>35</v>
      </c>
      <c r="E45" s="79" t="s">
        <v>103</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t="s">
        <v>35</v>
      </c>
      <c r="E46" s="79" t="s">
        <v>103</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n">
        <f aca="false">IF(D47="Oui - complètement",3,IF(D47="En partie seulement",2,IF(D47="Non - pas de tout",1,"N/A")))</f>
        <v>3</v>
      </c>
      <c r="D47" s="106" t="s">
        <v>86</v>
      </c>
      <c r="E47" s="79" t="s">
        <v>153</v>
      </c>
      <c r="F47" s="79" t="str">
        <f aca="false">IF(AND(E47&lt;&gt;"Yes - completely",E47&lt;&gt;""),"Please Provide a Comment.","")</f>
        <v>Please Provide a Comment.</v>
      </c>
      <c r="G47" s="107"/>
    </row>
    <row r="48" s="25" customFormat="true" ht="63" hidden="false" customHeight="true" outlineLevel="0" collapsed="false">
      <c r="A48" s="75" t="n">
        <v>13</v>
      </c>
      <c r="B48" s="76" t="s">
        <v>108</v>
      </c>
      <c r="C48" s="105" t="n">
        <f aca="false">IF(D48="Oui - complètement",3,IF(D48="En partie seulement",2,IF(D48="Non - pas de tout",1,"N/A")))</f>
        <v>2</v>
      </c>
      <c r="D48" s="106" t="s">
        <v>93</v>
      </c>
      <c r="E48" s="79" t="s">
        <v>154</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2</v>
      </c>
      <c r="D49" s="106" t="s">
        <v>93</v>
      </c>
      <c r="E49" s="79" t="s">
        <v>154</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33</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2</v>
      </c>
      <c r="D51" s="106" t="s">
        <v>93</v>
      </c>
      <c r="E51" s="79"/>
      <c r="F51" s="79" t="str">
        <f aca="false">IF(AND(E51&lt;&gt;"Yes - completely",E51&lt;&gt;""),"Please Provide a Comment.","")</f>
        <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67</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6">
      <formula>"Oui - complètement"</formula>
    </cfRule>
    <cfRule type="cellIs" priority="3" operator="equal" aboveAverage="0" equalAverage="0" bottom="0" percent="0" rank="0" text="" dxfId="7">
      <formula>"Non - pas de tout"</formula>
    </cfRule>
    <cfRule type="cellIs" priority="4" operator="equal" aboveAverage="0" equalAverage="0" bottom="0" percent="0" rank="0" text="" dxfId="8">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7" colorId="64" zoomScale="75" zoomScaleNormal="75" zoomScalePageLayoutView="75" workbookViewId="0">
      <selection pane="topLeft" activeCell="E51" activeCellId="0" sqref="E51:F5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48" t="n">
        <v>40192</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t="s">
        <v>155</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t="s">
        <v>156</v>
      </c>
      <c r="E4" s="53"/>
      <c r="F4" s="53"/>
      <c r="G4" s="49"/>
      <c r="H4" s="56"/>
      <c r="I4" s="56"/>
      <c r="J4" s="56"/>
      <c r="K4" s="56"/>
      <c r="L4" s="56"/>
      <c r="M4" s="56"/>
      <c r="N4" s="56"/>
      <c r="O4" s="56"/>
      <c r="P4" s="56"/>
      <c r="Q4" s="56"/>
      <c r="R4" s="56"/>
      <c r="S4" s="56"/>
      <c r="T4" s="56"/>
      <c r="U4" s="56"/>
      <c r="V4" s="56"/>
      <c r="W4" s="54" t="n">
        <v>1</v>
      </c>
      <c r="X4" s="57" t="n">
        <f aca="false">C34</f>
        <v>3</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4</v>
      </c>
      <c r="AH4" s="58" t="n">
        <f aca="false">SUM(COUNTIF($D$32:$D$33,"En partie seulement"),COUNTIF($D$35,"En partie seulement"),COUNTIF($D$37,"En partie seulement"),COUNTIF($D$39:$D$41,"En partie seulement"),COUNTIF($D$44:$D$46,"En partie seulement"),COUNTIF($D$48:$D$49,"En partie seulement"))</f>
        <v>3</v>
      </c>
      <c r="AI4" s="58" t="n">
        <f aca="false">SUM(COUNTIF($D$32:$D$33,"Non - pas de tout"),COUNTIF($D$35,"Non - pas de tout"),COUNTIF($D$37,"Non - pas de tout"),COUNTIF($D$39:$D$41,"Non - pas de tout"),COUNTIF($D$44:$D$46,"Non - pas de tout"),COUNTIF($D$48:$D$49,"Non - pas de tout"))</f>
        <v>2</v>
      </c>
      <c r="AJ4" s="58" t="n">
        <f aca="false">SUM(COUNTIF($D$32:$D$33,"N/A"),COUNTIF($D$35,"N/A"),COUNTIF($D$37,"N/A"),COUNTIF($D$39:$D$41,"N/A"),COUNTIF($D$44:$D$46,"N/A"),COUNTIF($D$48:$D$49,"N/A"))</f>
        <v>3</v>
      </c>
      <c r="AK4" s="59"/>
      <c r="AL4" s="56"/>
      <c r="AM4" s="56"/>
      <c r="AN4" s="56"/>
      <c r="AO4" s="56"/>
      <c r="AP4" s="56"/>
      <c r="AQ4" s="56"/>
      <c r="AR4" s="56"/>
      <c r="AS4" s="56"/>
      <c r="AT4" s="56"/>
    </row>
    <row r="5" s="60" customFormat="true" ht="30" hidden="false" customHeight="true" outlineLevel="0" collapsed="false">
      <c r="A5" s="46" t="s">
        <v>40</v>
      </c>
      <c r="B5" s="46"/>
      <c r="C5" s="55"/>
      <c r="D5" s="53" t="s">
        <v>157</v>
      </c>
      <c r="E5" s="53"/>
      <c r="F5" s="53"/>
      <c r="G5" s="49"/>
      <c r="H5" s="56"/>
      <c r="I5" s="56"/>
      <c r="J5" s="56"/>
      <c r="K5" s="56"/>
      <c r="L5" s="56"/>
      <c r="M5" s="56"/>
      <c r="N5" s="56"/>
      <c r="O5" s="56"/>
      <c r="P5" s="56"/>
      <c r="Q5" s="56"/>
      <c r="R5" s="56"/>
      <c r="S5" s="56"/>
      <c r="T5" s="56"/>
      <c r="U5" s="56"/>
      <c r="V5" s="56"/>
      <c r="W5" s="54" t="n">
        <v>2</v>
      </c>
      <c r="X5" s="57" t="n">
        <f aca="false">C36</f>
        <v>2</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4</v>
      </c>
      <c r="AH5" s="58" t="n">
        <f aca="false">SUM(COUNTIF($D$32:$D$33,"En partie seulement"),COUNTIF($D$35,"En partie seulement"),COUNTIF($D$37,"En partie seulement"),COUNTIF($D$39:$D$41,"En partie seulement"),COUNTIF($D$44:$D$46,"En partie seulement"))</f>
        <v>2</v>
      </c>
      <c r="AI5" s="58" t="n">
        <f aca="false">SUM(COUNTIF($D$32:$D$33,"Non - pas de tout"),COUNTIF($D$35,"Non - pas de tout"),COUNTIF($D$37,"Non - pas de tout"),COUNTIF($D$39:$D$41,"Non - pas de tout"),COUNTIF($D$44:$D$46,"Non - pas de tout"))</f>
        <v>1</v>
      </c>
      <c r="AJ5" s="58" t="n">
        <f aca="false">SUM(COUNTIF($D$33:$D$34,"N/A"),COUNTIF($D$36,"N/A"),COUNTIF($D$38,"N/A"),COUNTIF($D$40:$D$42,"N/A"),COUNTIF($D$45:$D$47,"N/A"))</f>
        <v>2</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n">
        <f aca="false">C38</f>
        <v>1</v>
      </c>
      <c r="Y6" s="24" t="s">
        <v>48</v>
      </c>
      <c r="Z6" s="24"/>
      <c r="AA6" s="24"/>
      <c r="AB6" s="24"/>
      <c r="AC6" s="24"/>
      <c r="AD6" s="24"/>
      <c r="AE6" s="24"/>
      <c r="AF6" s="42" t="s">
        <v>49</v>
      </c>
      <c r="AG6" s="58" t="n">
        <f aca="false">SUM(COUNTIF($D$35,"Oui - complètement"),COUNTIF($D$37,"Oui - complètement"),COUNTIF($D$41,"Oui - complètement"),COUNTIF($D$44:$D$46,"Oui - complètement"))</f>
        <v>1</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1</v>
      </c>
      <c r="AJ6" s="58" t="n">
        <f aca="false">SUM(COUNTIF($D$35,"N/A"),COUNTIF($D$37,"N/A"),COUNTIF($D$41,"N/A"),COUNTIF($D$44:$D$46,"N/A"))</f>
        <v>3</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50</v>
      </c>
      <c r="Z7" s="24"/>
      <c r="AA7" s="24"/>
      <c r="AB7" s="24"/>
      <c r="AC7" s="24"/>
      <c r="AD7" s="24"/>
      <c r="AE7" s="24"/>
      <c r="AF7" s="42" t="s">
        <v>51</v>
      </c>
      <c r="AG7" s="58" t="n">
        <f aca="false">SUM(COUNTIF($D$35,"Oui - complètement"),COUNTIF($D$37,"Oui - complètement"),COUNTIF($D$41,"Oui - complètement"),COUNTIF($D$44:$D$46,"Oui - complètement"))</f>
        <v>1</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1</v>
      </c>
      <c r="AJ7" s="58" t="n">
        <f aca="false">SUM(COUNTIF($D$35,"N/A"),COUNTIF($D$37,"N/A"),COUNTIF($D$41,"N/A"),COUNTIF($D$44:$D$46,"N/A"))</f>
        <v>3</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v>
      </c>
      <c r="Y8" s="42" t="s">
        <v>52</v>
      </c>
      <c r="AF8" s="42" t="s">
        <v>53</v>
      </c>
      <c r="AG8" s="58" t="n">
        <f aca="false">SUM(COUNTIF($D$35,"Oui - complètement"),COUNTIF($D$41:$D$42,"Oui - complètement"),COUNTIF($D$44:$D$46,"Oui - complètement"),COUNTIF($D$52:$D$53,"Oui - complètement"))</f>
        <v>4</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0</v>
      </c>
      <c r="AJ8" s="58" t="n">
        <f aca="false">SUM(COUNTIF($D$35,"N/A"),COUNTIF($D$41:$D$42,"N/A"),COUNTIF($D$44:$D$46,"N/A"),COUNTIF($D$52:$D$53,"N/A"))</f>
        <v>3</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3</v>
      </c>
      <c r="Y9" s="24" t="s">
        <v>55</v>
      </c>
      <c r="Z9" s="21"/>
      <c r="AA9" s="21"/>
      <c r="AB9" s="21"/>
      <c r="AC9" s="21"/>
      <c r="AD9" s="21"/>
      <c r="AE9" s="21"/>
      <c r="AF9" s="24" t="s">
        <v>56</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t="s">
        <v>61</v>
      </c>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n">
        <f aca="false">D22</f>
        <v>1.05263157894737</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t="s">
        <v>66</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t="s">
        <v>66</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12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t="n">
        <v>60</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t="n">
        <v>57</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n">
        <f aca="false">IF(ISERROR(D20/D21),"-",D20/D21)</f>
        <v>1.05263157894737</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t="s">
        <v>158</v>
      </c>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59</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49</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160</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t="s">
        <v>161</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n">
        <f aca="false">IF(D35="Oui - complètement",3,IF(D35="En partie seulement",2,IF(D35="Non - pas de tout",1,"N/A")))</f>
        <v>2</v>
      </c>
      <c r="D35" s="106" t="s">
        <v>93</v>
      </c>
      <c r="E35" s="79" t="s">
        <v>162</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n">
        <f aca="false">IF(D37="Oui - complètement",3,IF(D37="En partie seulement",2,IF(D37="Non - pas de tout",1,"N/A")))</f>
        <v>1</v>
      </c>
      <c r="D37" s="106" t="s">
        <v>133</v>
      </c>
      <c r="E37" s="79" t="s">
        <v>152</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n">
        <f aca="false">IF(D39="Oui - complètement",3,IF(D39="En partie seulement",2,IF(D39="Non - pas de tout",1,"N/A")))</f>
        <v>2</v>
      </c>
      <c r="D39" s="106" t="s">
        <v>93</v>
      </c>
      <c r="E39" s="79" t="s">
        <v>97</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n">
        <f aca="false">IF(D42="Oui - complètement",3,IF(D42="En partie seulement",2,IF(D42="Non - pas de tout",1,"N/A")))</f>
        <v>3</v>
      </c>
      <c r="D42" s="106" t="s">
        <v>86</v>
      </c>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t="s">
        <v>35</v>
      </c>
      <c r="E44" s="79" t="s">
        <v>103</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t="s">
        <v>35</v>
      </c>
      <c r="E45" s="79" t="s">
        <v>103</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t="s">
        <v>35</v>
      </c>
      <c r="E46" s="79" t="s">
        <v>103</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2</v>
      </c>
      <c r="D48" s="106" t="s">
        <v>93</v>
      </c>
      <c r="E48" s="79" t="s">
        <v>163</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1</v>
      </c>
      <c r="D49" s="106" t="s">
        <v>133</v>
      </c>
      <c r="E49" s="79" t="s">
        <v>164</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3</v>
      </c>
      <c r="D51" s="106" t="s">
        <v>86</v>
      </c>
      <c r="E51" s="79" t="s">
        <v>165</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9">
      <formula>"Oui - complètement"</formula>
    </cfRule>
    <cfRule type="cellIs" priority="3" operator="equal" aboveAverage="0" equalAverage="0" bottom="0" percent="0" rank="0" text="" dxfId="10">
      <formula>"Non - pas de tout"</formula>
    </cfRule>
    <cfRule type="cellIs" priority="4" operator="equal" aboveAverage="0" equalAverage="0" bottom="0" percent="0" rank="0" text="" dxfId="11">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9" colorId="64" zoomScale="75" zoomScaleNormal="75" zoomScalePageLayoutView="75" workbookViewId="0">
      <selection pane="topLeft" activeCell="E51" activeCellId="0" sqref="E51:F5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48" t="n">
        <v>40161</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t="s">
        <v>166</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t="s">
        <v>167</v>
      </c>
      <c r="E4" s="53"/>
      <c r="F4" s="53"/>
      <c r="G4" s="49"/>
      <c r="H4" s="56"/>
      <c r="I4" s="56"/>
      <c r="J4" s="56"/>
      <c r="K4" s="56"/>
      <c r="L4" s="56"/>
      <c r="M4" s="56"/>
      <c r="N4" s="56"/>
      <c r="O4" s="56"/>
      <c r="P4" s="56"/>
      <c r="Q4" s="56"/>
      <c r="R4" s="56"/>
      <c r="S4" s="56"/>
      <c r="T4" s="56"/>
      <c r="U4" s="56"/>
      <c r="V4" s="56"/>
      <c r="W4" s="54" t="n">
        <v>1</v>
      </c>
      <c r="X4" s="57" t="n">
        <f aca="false">C34</f>
        <v>2.5</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4</v>
      </c>
      <c r="AH4" s="58" t="n">
        <f aca="false">SUM(COUNTIF($D$32:$D$33,"En partie seulement"),COUNTIF($D$35,"En partie seulement"),COUNTIF($D$37,"En partie seulement"),COUNTIF($D$39:$D$41,"En partie seulement"),COUNTIF($D$44:$D$46,"En partie seulement"),COUNTIF($D$48:$D$49,"En partie seulement"))</f>
        <v>4</v>
      </c>
      <c r="AI4" s="58" t="n">
        <f aca="false">SUM(COUNTIF($D$32:$D$33,"Non - pas de tout"),COUNTIF($D$35,"Non - pas de tout"),COUNTIF($D$37,"Non - pas de tout"),COUNTIF($D$39:$D$41,"Non - pas de tout"),COUNTIF($D$44:$D$46,"Non - pas de tout"),COUNTIF($D$48:$D$49,"Non - pas de tout"))</f>
        <v>1</v>
      </c>
      <c r="AJ4" s="58" t="n">
        <f aca="false">SUM(COUNTIF($D$32:$D$33,"N/A"),COUNTIF($D$35,"N/A"),COUNTIF($D$37,"N/A"),COUNTIF($D$39:$D$41,"N/A"),COUNTIF($D$44:$D$46,"N/A"),COUNTIF($D$48:$D$49,"N/A"))</f>
        <v>3</v>
      </c>
      <c r="AK4" s="59"/>
      <c r="AL4" s="56"/>
      <c r="AM4" s="56"/>
      <c r="AN4" s="56"/>
      <c r="AO4" s="56"/>
      <c r="AP4" s="56"/>
      <c r="AQ4" s="56"/>
      <c r="AR4" s="56"/>
      <c r="AS4" s="56"/>
      <c r="AT4" s="56"/>
    </row>
    <row r="5" s="60" customFormat="true" ht="30" hidden="false" customHeight="true" outlineLevel="0" collapsed="false">
      <c r="A5" s="46" t="s">
        <v>40</v>
      </c>
      <c r="B5" s="46"/>
      <c r="C5" s="55"/>
      <c r="D5" s="53" t="s">
        <v>168</v>
      </c>
      <c r="E5" s="53"/>
      <c r="F5" s="53"/>
      <c r="G5" s="49"/>
      <c r="H5" s="56"/>
      <c r="I5" s="56"/>
      <c r="J5" s="56"/>
      <c r="K5" s="56"/>
      <c r="L5" s="56"/>
      <c r="M5" s="56"/>
      <c r="N5" s="56"/>
      <c r="O5" s="56"/>
      <c r="P5" s="56"/>
      <c r="Q5" s="56"/>
      <c r="R5" s="56"/>
      <c r="S5" s="56"/>
      <c r="T5" s="56"/>
      <c r="U5" s="56"/>
      <c r="V5" s="56"/>
      <c r="W5" s="54" t="n">
        <v>2</v>
      </c>
      <c r="X5" s="57" t="n">
        <f aca="false">C36</f>
        <v>2</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3</v>
      </c>
      <c r="AH5" s="58" t="n">
        <f aca="false">SUM(COUNTIF($D$32:$D$33,"En partie seulement"),COUNTIF($D$35,"En partie seulement"),COUNTIF($D$37,"En partie seulement"),COUNTIF($D$39:$D$41,"En partie seulement"),COUNTIF($D$44:$D$46,"En partie seulement"))</f>
        <v>3</v>
      </c>
      <c r="AI5" s="58" t="n">
        <f aca="false">SUM(COUNTIF($D$32:$D$33,"Non - pas de tout"),COUNTIF($D$35,"Non - pas de tout"),COUNTIF($D$37,"Non - pas de tout"),COUNTIF($D$39:$D$41,"Non - pas de tout"),COUNTIF($D$44:$D$46,"Non - pas de tout"))</f>
        <v>1</v>
      </c>
      <c r="AJ5" s="58" t="n">
        <f aca="false">SUM(COUNTIF($D$33:$D$34,"N/A"),COUNTIF($D$36,"N/A"),COUNTIF($D$38,"N/A"),COUNTIF($D$40:$D$42,"N/A"),COUNTIF($D$45:$D$47,"N/A"))</f>
        <v>2</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n">
        <f aca="false">C38</f>
        <v>1</v>
      </c>
      <c r="Y6" s="24" t="s">
        <v>48</v>
      </c>
      <c r="Z6" s="24"/>
      <c r="AA6" s="24"/>
      <c r="AB6" s="24"/>
      <c r="AC6" s="24"/>
      <c r="AD6" s="24"/>
      <c r="AE6" s="24"/>
      <c r="AF6" s="42" t="s">
        <v>49</v>
      </c>
      <c r="AG6" s="58" t="n">
        <f aca="false">SUM(COUNTIF($D$35,"Oui - complètement"),COUNTIF($D$37,"Oui - complètement"),COUNTIF($D$41,"Oui - complètement"),COUNTIF($D$44:$D$46,"Oui - complètement"))</f>
        <v>1</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1</v>
      </c>
      <c r="AJ6" s="58" t="n">
        <f aca="false">SUM(COUNTIF($D$35,"N/A"),COUNTIF($D$37,"N/A"),COUNTIF($D$41,"N/A"),COUNTIF($D$44:$D$46,"N/A"))</f>
        <v>3</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50</v>
      </c>
      <c r="Z7" s="24"/>
      <c r="AA7" s="24"/>
      <c r="AB7" s="24"/>
      <c r="AC7" s="24"/>
      <c r="AD7" s="24"/>
      <c r="AE7" s="24"/>
      <c r="AF7" s="42" t="s">
        <v>51</v>
      </c>
      <c r="AG7" s="58" t="n">
        <f aca="false">SUM(COUNTIF($D$35,"Oui - complètement"),COUNTIF($D$37,"Oui - complètement"),COUNTIF($D$41,"Oui - complètement"),COUNTIF($D$44:$D$46,"Oui - complètement"))</f>
        <v>1</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1</v>
      </c>
      <c r="AJ7" s="58" t="n">
        <f aca="false">SUM(COUNTIF($D$35,"N/A"),COUNTIF($D$37,"N/A"),COUNTIF($D$41,"N/A"),COUNTIF($D$44:$D$46,"N/A"))</f>
        <v>3</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67</v>
      </c>
      <c r="Y8" s="42" t="s">
        <v>52</v>
      </c>
      <c r="AF8" s="42" t="s">
        <v>53</v>
      </c>
      <c r="AG8" s="58" t="n">
        <f aca="false">SUM(COUNTIF($D$35,"Oui - complètement"),COUNTIF($D$41:$D$42,"Oui - complètement"),COUNTIF($D$44:$D$46,"Oui - complètement"),COUNTIF($D$52:$D$53,"Oui - complètement"))</f>
        <v>4</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0</v>
      </c>
      <c r="AJ8" s="58" t="n">
        <f aca="false">SUM(COUNTIF($D$35,"N/A"),COUNTIF($D$41:$D$42,"N/A"),COUNTIF($D$44:$D$46,"N/A"),COUNTIF($D$52:$D$53,"N/A"))</f>
        <v>3</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3</v>
      </c>
      <c r="Y9" s="24" t="s">
        <v>55</v>
      </c>
      <c r="Z9" s="21"/>
      <c r="AA9" s="21"/>
      <c r="AB9" s="21"/>
      <c r="AC9" s="21"/>
      <c r="AD9" s="21"/>
      <c r="AE9" s="21"/>
      <c r="AF9" s="24" t="s">
        <v>56</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t="s">
        <v>61</v>
      </c>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n">
        <f aca="false">D22</f>
        <v>1</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t="s">
        <v>66</v>
      </c>
      <c r="E14" s="79"/>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t="s">
        <v>66</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12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t="n">
        <v>18</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t="n">
        <v>18</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n">
        <f aca="false">D20/D21</f>
        <v>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69</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7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2</v>
      </c>
      <c r="D32" s="106" t="s">
        <v>93</v>
      </c>
      <c r="E32" s="79" t="s">
        <v>171</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2.5</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n">
        <f aca="false">IF(D35="Oui - complètement",3,IF(D35="En partie seulement",2,IF(D35="Non - pas de tout",1,"N/A")))</f>
        <v>2</v>
      </c>
      <c r="D35" s="106" t="s">
        <v>93</v>
      </c>
      <c r="E35" s="79" t="s">
        <v>172</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n">
        <f aca="false">IF(D37="Oui - complètement",3,IF(D37="En partie seulement",2,IF(D37="Non - pas de tout",1,"N/A")))</f>
        <v>1</v>
      </c>
      <c r="D37" s="106" t="s">
        <v>133</v>
      </c>
      <c r="E37" s="79" t="s">
        <v>152</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n">
        <f aca="false">IF(D39="Oui - complètement",3,IF(D39="En partie seulement",2,IF(D39="Non - pas de tout",1,"N/A")))</f>
        <v>2</v>
      </c>
      <c r="D39" s="106" t="s">
        <v>93</v>
      </c>
      <c r="E39" s="79" t="s">
        <v>97</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n">
        <f aca="false">IF(D42="Oui - complètement",3,IF(D42="En partie seulement",2,IF(D42="Non - pas de tout",1,"N/A")))</f>
        <v>3</v>
      </c>
      <c r="D42" s="106" t="s">
        <v>86</v>
      </c>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str">
        <f aca="false">IF(D44="Oui - complètement",3,IF(D44="En partie seulement",2,IF(D44="Non - pas de tout",1,"N/A")))</f>
        <v>N/A</v>
      </c>
      <c r="D44" s="106" t="s">
        <v>35</v>
      </c>
      <c r="E44" s="79" t="s">
        <v>173</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str">
        <f aca="false">IF(D45="Oui - complètement",3,IF(D45="En partie seulement",2,IF(D45="Non - pas de tout",1,"N/A")))</f>
        <v>N/A</v>
      </c>
      <c r="D45" s="106" t="s">
        <v>35</v>
      </c>
      <c r="E45" s="79" t="s">
        <v>173</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str">
        <f aca="false">IF(D46="Oui - complètement",3,IF(D46="En partie seulement",2,IF(D46="Non - pas de tout",1,"N/A")))</f>
        <v>N/A</v>
      </c>
      <c r="D46" s="106" t="s">
        <v>35</v>
      </c>
      <c r="E46" s="79" t="s">
        <v>174</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2</v>
      </c>
      <c r="D48" s="106" t="s">
        <v>93</v>
      </c>
      <c r="E48" s="79" t="s">
        <v>175</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3</v>
      </c>
      <c r="D49" s="106" t="s">
        <v>86</v>
      </c>
      <c r="E49" s="79" t="s">
        <v>176</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67</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3</v>
      </c>
      <c r="D51" s="106" t="s">
        <v>86</v>
      </c>
      <c r="E51" s="79" t="s">
        <v>177</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12">
      <formula>"Oui - complètement"</formula>
    </cfRule>
    <cfRule type="cellIs" priority="3" operator="equal" aboveAverage="0" equalAverage="0" bottom="0" percent="0" rank="0" text="" dxfId="13">
      <formula>"Non - pas de tout"</formula>
    </cfRule>
    <cfRule type="cellIs" priority="4" operator="equal" aboveAverage="0" equalAverage="0" bottom="0" percent="0" rank="0" text="" dxfId="14">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71" colorId="64" zoomScale="75" zoomScaleNormal="75" zoomScalePageLayoutView="75" workbookViewId="0">
      <selection pane="topLeft" activeCell="K55" activeCellId="0" sqref="K55"/>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7</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8</v>
      </c>
      <c r="B2" s="46"/>
      <c r="C2" s="47"/>
      <c r="D2" s="48" t="n">
        <v>40176</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9</v>
      </c>
      <c r="B3" s="52"/>
      <c r="C3" s="47"/>
      <c r="D3" s="53" t="s">
        <v>178</v>
      </c>
      <c r="E3" s="53"/>
      <c r="F3" s="53"/>
      <c r="G3" s="49"/>
      <c r="H3" s="24"/>
      <c r="I3" s="24"/>
      <c r="J3" s="24"/>
      <c r="K3" s="24"/>
      <c r="L3" s="24"/>
      <c r="M3" s="24"/>
      <c r="N3" s="24"/>
      <c r="O3" s="24"/>
      <c r="P3" s="24"/>
      <c r="Q3" s="24"/>
      <c r="R3" s="24"/>
      <c r="S3" s="24"/>
      <c r="T3" s="24"/>
      <c r="U3" s="24"/>
      <c r="V3" s="24"/>
      <c r="W3" s="35" t="s">
        <v>31</v>
      </c>
      <c r="X3" s="35"/>
      <c r="Y3" s="35"/>
      <c r="Z3" s="24"/>
      <c r="AA3" s="24"/>
      <c r="AB3" s="24"/>
      <c r="AC3" s="24"/>
      <c r="AD3" s="24"/>
      <c r="AE3" s="24"/>
      <c r="AF3" s="24"/>
      <c r="AG3" s="54" t="s">
        <v>32</v>
      </c>
      <c r="AH3" s="54" t="s">
        <v>33</v>
      </c>
      <c r="AI3" s="54" t="s">
        <v>34</v>
      </c>
      <c r="AJ3" s="54" t="s">
        <v>35</v>
      </c>
      <c r="AK3" s="24"/>
      <c r="AL3" s="24"/>
      <c r="AM3" s="24"/>
      <c r="AN3" s="24"/>
      <c r="AO3" s="24"/>
      <c r="AP3" s="24"/>
      <c r="AQ3" s="24"/>
      <c r="AR3" s="24"/>
      <c r="AS3" s="24"/>
      <c r="AT3" s="24"/>
    </row>
    <row r="4" s="60" customFormat="true" ht="30" hidden="false" customHeight="true" outlineLevel="0" collapsed="false">
      <c r="A4" s="46" t="s">
        <v>36</v>
      </c>
      <c r="B4" s="46"/>
      <c r="C4" s="55"/>
      <c r="D4" s="53" t="s">
        <v>179</v>
      </c>
      <c r="E4" s="53"/>
      <c r="F4" s="53"/>
      <c r="G4" s="49"/>
      <c r="H4" s="56"/>
      <c r="I4" s="56"/>
      <c r="J4" s="56"/>
      <c r="K4" s="56"/>
      <c r="L4" s="56"/>
      <c r="M4" s="56"/>
      <c r="N4" s="56"/>
      <c r="O4" s="56"/>
      <c r="P4" s="56"/>
      <c r="Q4" s="56"/>
      <c r="R4" s="56"/>
      <c r="S4" s="56"/>
      <c r="T4" s="56"/>
      <c r="U4" s="56"/>
      <c r="V4" s="56"/>
      <c r="W4" s="54" t="n">
        <v>1</v>
      </c>
      <c r="X4" s="57" t="n">
        <f aca="false">C34</f>
        <v>2.5</v>
      </c>
      <c r="Y4" s="42" t="s">
        <v>38</v>
      </c>
      <c r="Z4" s="56"/>
      <c r="AA4" s="56"/>
      <c r="AB4" s="56"/>
      <c r="AC4" s="56"/>
      <c r="AD4" s="56"/>
      <c r="AE4" s="56"/>
      <c r="AF4" s="42" t="s">
        <v>39</v>
      </c>
      <c r="AG4" s="58" t="n">
        <f aca="false">SUM(COUNTIF($D$32:$D$33,"Oui - complètement"),COUNTIF($D$35,"Oui - complètement"),COUNTIF($D$37,"Oui - complètement"),COUNTIF($D$39:$D$41,"Oui - complètement"),COUNTIF($D$44:$D$46,"Oui - complètement"),COUNTIF($D$48:$D$49,"Oui - complètement"))</f>
        <v>6</v>
      </c>
      <c r="AH4" s="58" t="n">
        <f aca="false">SUM(COUNTIF($D$32:$D$33,"En partie seulement"),COUNTIF($D$35,"En partie seulement"),COUNTIF($D$37,"En partie seulement"),COUNTIF($D$39:$D$41,"En partie seulement"),COUNTIF($D$44:$D$46,"En partie seulement"),COUNTIF($D$48:$D$49,"En partie seulement"))</f>
        <v>3</v>
      </c>
      <c r="AI4" s="58" t="n">
        <f aca="false">SUM(COUNTIF($D$32:$D$33,"Non - pas de tout"),COUNTIF($D$35,"Non - pas de tout"),COUNTIF($D$37,"Non - pas de tout"),COUNTIF($D$39:$D$41,"Non - pas de tout"),COUNTIF($D$44:$D$46,"Non - pas de tout"),COUNTIF($D$48:$D$49,"Non - pas de tout"))</f>
        <v>3</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40</v>
      </c>
      <c r="B5" s="46"/>
      <c r="C5" s="55"/>
      <c r="D5" s="53" t="s">
        <v>180</v>
      </c>
      <c r="E5" s="53"/>
      <c r="F5" s="53"/>
      <c r="G5" s="49"/>
      <c r="H5" s="56"/>
      <c r="I5" s="56"/>
      <c r="J5" s="56"/>
      <c r="K5" s="56"/>
      <c r="L5" s="56"/>
      <c r="M5" s="56"/>
      <c r="N5" s="56"/>
      <c r="O5" s="56"/>
      <c r="P5" s="56"/>
      <c r="Q5" s="56"/>
      <c r="R5" s="56"/>
      <c r="S5" s="56"/>
      <c r="T5" s="56"/>
      <c r="U5" s="56"/>
      <c r="V5" s="56"/>
      <c r="W5" s="54" t="n">
        <v>2</v>
      </c>
      <c r="X5" s="57" t="n">
        <f aca="false">C36</f>
        <v>2</v>
      </c>
      <c r="Y5" s="42" t="s">
        <v>42</v>
      </c>
      <c r="Z5" s="56"/>
      <c r="AA5" s="56"/>
      <c r="AB5" s="56"/>
      <c r="AC5" s="56"/>
      <c r="AD5" s="56"/>
      <c r="AE5" s="56"/>
      <c r="AF5" s="42" t="s">
        <v>43</v>
      </c>
      <c r="AG5" s="58" t="n">
        <f aca="false">SUM(COUNTIF($D$32:$D$33,"Oui - complètement"),COUNTIF($D$35,"Oui - complètement"),COUNTIF($D$37,"Oui - complètement"),COUNTIF($D$39:$D$41,"Oui - complètement"),COUNTIF($D$44:$D$46,"Oui - complètement"))</f>
        <v>5</v>
      </c>
      <c r="AH5" s="58" t="n">
        <f aca="false">SUM(COUNTIF($D$32:$D$33,"En partie seulement"),COUNTIF($D$35,"En partie seulement"),COUNTIF($D$37,"En partie seulement"),COUNTIF($D$39:$D$41,"En partie seulement"),COUNTIF($D$44:$D$46,"En partie seulement"))</f>
        <v>3</v>
      </c>
      <c r="AI5" s="58" t="n">
        <f aca="false">SUM(COUNTIF($D$32:$D$33,"Non - pas de tout"),COUNTIF($D$35,"Non - pas de tout"),COUNTIF($D$37,"Non - pas de tout"),COUNTIF($D$39:$D$41,"Non - pas de tout"),COUNTIF($D$44:$D$46,"Non - pas de tout"))</f>
        <v>2</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4</v>
      </c>
      <c r="B6" s="61"/>
      <c r="C6" s="62" t="s">
        <v>45</v>
      </c>
      <c r="D6" s="63" t="s">
        <v>46</v>
      </c>
      <c r="E6" s="64" t="s">
        <v>47</v>
      </c>
      <c r="F6" s="64"/>
      <c r="G6" s="45"/>
      <c r="H6" s="24"/>
      <c r="I6" s="24"/>
      <c r="J6" s="24"/>
      <c r="K6" s="24"/>
      <c r="L6" s="24"/>
      <c r="M6" s="24"/>
      <c r="N6" s="24"/>
      <c r="O6" s="24"/>
      <c r="P6" s="24"/>
      <c r="Q6" s="24"/>
      <c r="R6" s="24"/>
      <c r="S6" s="24"/>
      <c r="T6" s="24"/>
      <c r="U6" s="24"/>
      <c r="V6" s="24"/>
      <c r="W6" s="54" t="n">
        <v>3</v>
      </c>
      <c r="X6" s="57" t="n">
        <f aca="false">C38</f>
        <v>1</v>
      </c>
      <c r="Y6" s="24" t="s">
        <v>48</v>
      </c>
      <c r="Z6" s="24"/>
      <c r="AA6" s="24"/>
      <c r="AB6" s="24"/>
      <c r="AC6" s="24"/>
      <c r="AD6" s="24"/>
      <c r="AE6" s="24"/>
      <c r="AF6" s="42" t="s">
        <v>49</v>
      </c>
      <c r="AG6" s="58" t="n">
        <f aca="false">SUM(COUNTIF($D$35,"Oui - complètement"),COUNTIF($D$37,"Oui - complètement"),COUNTIF($D$41,"Oui - complètement"),COUNTIF($D$44:$D$46,"Oui - complètement"))</f>
        <v>3</v>
      </c>
      <c r="AH6" s="58" t="n">
        <f aca="false">SUM(COUNTIF($D$35,"En partie seulement"),COUNTIF($D$37,"En partie seulement"),COUNTIF($D$41,"En partie seulement"),COUNTIF($D$44:$D$46,"En partie seulement"))</f>
        <v>2</v>
      </c>
      <c r="AI6" s="58" t="n">
        <f aca="false">SUM(COUNTIF($D$35,"Non - pas de tout"),COUNTIF($D$37,"Non - pas de tout"),COUNTIF($D$41,"Non - pas de tout"),COUNTIF($D$44:$D$46,"Non - pas de tout"))</f>
        <v>1</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25</v>
      </c>
      <c r="Y7" s="24" t="s">
        <v>50</v>
      </c>
      <c r="Z7" s="24"/>
      <c r="AA7" s="24"/>
      <c r="AB7" s="24"/>
      <c r="AC7" s="24"/>
      <c r="AD7" s="24"/>
      <c r="AE7" s="24"/>
      <c r="AF7" s="42" t="s">
        <v>51</v>
      </c>
      <c r="AG7" s="58" t="n">
        <f aca="false">SUM(COUNTIF($D$35,"Oui - complètement"),COUNTIF($D$37,"Oui - complètement"),COUNTIF($D$41,"Oui - complètement"),COUNTIF($D$44:$D$46,"Oui - complètement"))</f>
        <v>3</v>
      </c>
      <c r="AH7" s="58" t="n">
        <f aca="false">SUM(COUNTIF($D$35,"En partie seulement"),COUNTIF($D$37,"En partie seulement"),COUNTIF($D$41,"En partie seulement"),COUNTIF($D$44:$D$46,"En partie seulement"))</f>
        <v>2</v>
      </c>
      <c r="AI7" s="58" t="n">
        <f aca="false">SUM(COUNTIF($D$35,"Non - pas de tout"),COUNTIF($D$37,"Non - pas de tout"),COUNTIF($D$41,"Non - pas de tout"),COUNTIF($D$44:$D$46,"Non - pas de tout"))</f>
        <v>1</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5</v>
      </c>
      <c r="Y8" s="42" t="s">
        <v>52</v>
      </c>
      <c r="AF8" s="42" t="s">
        <v>53</v>
      </c>
      <c r="AG8" s="58" t="n">
        <f aca="false">SUM(COUNTIF($D$35,"Oui - complètement"),COUNTIF($D$41:$D$42,"Oui - complètement"),COUNTIF($D$44:$D$46,"Oui - complètement"),COUNTIF($D$52:$D$53,"Oui - complètement"))</f>
        <v>5</v>
      </c>
      <c r="AH8" s="58" t="n">
        <f aca="false">SUM(COUNTIF($D$35,"En partie seulement"),COUNTIF($D$41:$D$42,"En partie seulement"),COUNTIF($D$44:$D$46,"En partie seulement"),COUNTIF($D$52:$D$53,"En partie seulement"))</f>
        <v>3</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4</v>
      </c>
      <c r="B9" s="69"/>
      <c r="C9" s="69"/>
      <c r="D9" s="69"/>
      <c r="E9" s="69"/>
      <c r="F9" s="69"/>
      <c r="G9" s="21"/>
      <c r="H9" s="21"/>
      <c r="I9" s="21"/>
      <c r="J9" s="21"/>
      <c r="K9" s="21"/>
      <c r="L9" s="21"/>
      <c r="M9" s="21"/>
      <c r="N9" s="21"/>
      <c r="O9" s="21"/>
      <c r="P9" s="21"/>
      <c r="Q9" s="21"/>
      <c r="R9" s="21"/>
      <c r="S9" s="21"/>
      <c r="T9" s="21"/>
      <c r="U9" s="21"/>
      <c r="V9" s="21"/>
      <c r="W9" s="54" t="n">
        <v>6</v>
      </c>
      <c r="X9" s="57" t="n">
        <f aca="false">C54</f>
        <v>2.67</v>
      </c>
      <c r="Y9" s="24" t="s">
        <v>55</v>
      </c>
      <c r="Z9" s="21"/>
      <c r="AA9" s="21"/>
      <c r="AB9" s="21"/>
      <c r="AC9" s="21"/>
      <c r="AD9" s="21"/>
      <c r="AE9" s="21"/>
      <c r="AF9" s="24" t="s">
        <v>56</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7</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8</v>
      </c>
      <c r="AG10" s="58" t="n">
        <f aca="false">SUM(COUNTIF($D$41,"Oui - complètement"),COUNTIF($D$44:$D$46,"Oui - complètement"))</f>
        <v>3</v>
      </c>
      <c r="AH10" s="58" t="n">
        <f aca="false">SUM(COUNTIF($D$41,"En partie seulement"),COUNTIF($D$44:$D$46,"En partie seulement"))</f>
        <v>1</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9</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60</v>
      </c>
      <c r="C12" s="77" t="str">
        <f aca="false">IF(D12="Yes",1.33,IF(D12="No",0,"-"))</f>
        <v>-</v>
      </c>
      <c r="D12" s="78" t="s">
        <v>61</v>
      </c>
      <c r="E12" s="79" t="str">
        <f aca="false">IF(D12="Oui","Merci de fournir une commentaire","")</f>
        <v/>
      </c>
      <c r="F12" s="79"/>
      <c r="G12" s="24"/>
      <c r="H12" s="24"/>
      <c r="I12" s="24"/>
      <c r="J12" s="24"/>
      <c r="K12" s="24"/>
      <c r="L12" s="24"/>
      <c r="M12" s="24"/>
      <c r="N12" s="24"/>
      <c r="O12" s="24"/>
      <c r="P12" s="24"/>
      <c r="Q12" s="24"/>
      <c r="R12" s="24"/>
      <c r="S12" s="24"/>
      <c r="T12" s="24"/>
      <c r="U12" s="24"/>
      <c r="V12" s="24"/>
      <c r="W12" s="42" t="s">
        <v>62</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3</v>
      </c>
      <c r="C13" s="77"/>
      <c r="D13" s="82"/>
      <c r="E13" s="79"/>
      <c r="F13" s="79"/>
      <c r="G13" s="21"/>
      <c r="H13" s="24"/>
      <c r="I13" s="24"/>
      <c r="J13" s="24"/>
      <c r="K13" s="24"/>
      <c r="L13" s="24"/>
      <c r="M13" s="24"/>
      <c r="N13" s="24"/>
      <c r="O13" s="24"/>
      <c r="P13" s="24"/>
      <c r="Q13" s="24"/>
      <c r="R13" s="24"/>
      <c r="S13" s="24"/>
      <c r="T13" s="24"/>
      <c r="U13" s="24"/>
      <c r="V13" s="24"/>
      <c r="W13" s="24"/>
      <c r="X13" s="57" t="n">
        <f aca="false">D22</f>
        <v>1</v>
      </c>
      <c r="Y13" s="24" t="s">
        <v>64</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5</v>
      </c>
      <c r="C14" s="77" t="str">
        <f aca="false">IF(D14="Yes",1.33,IF(D14="No",0,"-"))</f>
        <v>-</v>
      </c>
      <c r="D14" s="78" t="s">
        <v>66</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7</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8</v>
      </c>
      <c r="C16" s="77" t="str">
        <f aca="false">IF(D16="Yes",1.33,IF(D16="No",0,"-"))</f>
        <v>-</v>
      </c>
      <c r="D16" s="78" t="s">
        <v>66</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7</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9</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70</v>
      </c>
      <c r="C19" s="73"/>
      <c r="D19" s="84" t="s">
        <v>18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1</v>
      </c>
      <c r="C20" s="77"/>
      <c r="D20" s="86" t="n">
        <v>36</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2</v>
      </c>
      <c r="C21" s="77"/>
      <c r="D21" s="86" t="n">
        <v>36</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3</v>
      </c>
      <c r="C22" s="88"/>
      <c r="D22" s="89" t="n">
        <f aca="false">IF(ISERROR(D20/D21),"-",D20/D21)</f>
        <v>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4</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82</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49</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t="s">
        <v>183</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8</v>
      </c>
      <c r="C33" s="105" t="n">
        <f aca="false">IF(D33="Oui - complètement",3,IF(D33="En partie seulement",2,IF(D33="Non - pas de tout",1,"N/A")))</f>
        <v>2</v>
      </c>
      <c r="D33" s="106" t="s">
        <v>93</v>
      </c>
      <c r="E33" s="79" t="s">
        <v>184</v>
      </c>
      <c r="F33" s="79" t="str">
        <f aca="false">IF(AND(E33&lt;&gt;"Yes - completely",E33&lt;&gt;""),"Please Provide a Comment.","")</f>
        <v>Please Provide a Comment.</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9</v>
      </c>
      <c r="B34" s="101"/>
      <c r="C34" s="108" t="n">
        <f aca="false">IF(AND(C32="N/A",C33="N/A"),"N/A",ROUND(AVERAGE(C32:C33),2))</f>
        <v>2.5</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90</v>
      </c>
      <c r="C35" s="105" t="n">
        <f aca="false">IF(D35="Oui - complètement",3,IF(D35="En partie seulement",2,IF(D35="Non - pas de tout",1,"N/A")))</f>
        <v>2</v>
      </c>
      <c r="D35" s="106" t="s">
        <v>93</v>
      </c>
      <c r="E35" s="79" t="s">
        <v>185</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1</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2</v>
      </c>
      <c r="C37" s="105" t="n">
        <f aca="false">IF(D37="Oui - complètement",3,IF(D37="En partie seulement",2,IF(D37="Non - pas de tout",1,"N/A")))</f>
        <v>1</v>
      </c>
      <c r="D37" s="106" t="s">
        <v>133</v>
      </c>
      <c r="E37" s="79" t="s">
        <v>152</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5</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6</v>
      </c>
      <c r="C39" s="105" t="n">
        <f aca="false">IF(D39="Oui - complètement",3,IF(D39="En partie seulement",2,IF(D39="Non - pas de tout",1,"N/A")))</f>
        <v>1</v>
      </c>
      <c r="D39" s="106" t="s">
        <v>133</v>
      </c>
      <c r="E39" s="79" t="s">
        <v>186</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8</v>
      </c>
      <c r="C40" s="105" t="n">
        <f aca="false">IF(D40="Oui - complètement",3,IF(D40="En partie seulement",2,IF(D40="Non - pas de tout",1,"N/A")))</f>
        <v>3</v>
      </c>
      <c r="D40" s="106" t="s">
        <v>86</v>
      </c>
      <c r="E40" s="79"/>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99</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0</v>
      </c>
      <c r="C42" s="105" t="n">
        <f aca="false">IF(D42="Oui - complètement",3,IF(D42="En partie seulement",2,IF(D42="Non - pas de tout",1,"N/A")))</f>
        <v>2</v>
      </c>
      <c r="D42" s="106" t="s">
        <v>93</v>
      </c>
      <c r="E42" s="79" t="s">
        <v>187</v>
      </c>
      <c r="F42" s="79" t="str">
        <f aca="false">IF(AND(E42&lt;&gt;"Yes - completely",E42&lt;&gt;""),"Please Provide a Comment.","")</f>
        <v>Please Provide a Comment.</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1</v>
      </c>
      <c r="B43" s="101"/>
      <c r="C43" s="108" t="n">
        <f aca="false">IF(AND(C39="N/A",C40="N/A",C41="N/A",C42="N/A"),"N/A",ROUND(AVERAGE(C39:C42),2))</f>
        <v>2.2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2</v>
      </c>
      <c r="C44" s="105" t="n">
        <f aca="false">IF(D44="Oui - complètement",3,IF(D44="En partie seulement",2,IF(D44="Non - pas de tout",1,"N/A")))</f>
        <v>3</v>
      </c>
      <c r="D44" s="106" t="s">
        <v>86</v>
      </c>
      <c r="E44" s="79" t="s">
        <v>188</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4</v>
      </c>
      <c r="C45" s="105" t="n">
        <f aca="false">IF(D45="Oui - complètement",3,IF(D45="En partie seulement",2,IF(D45="Non - pas de tout",1,"N/A")))</f>
        <v>2</v>
      </c>
      <c r="D45" s="106" t="s">
        <v>93</v>
      </c>
      <c r="E45" s="79" t="s">
        <v>189</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5</v>
      </c>
      <c r="C46" s="105" t="n">
        <f aca="false">IF(D46="Oui - complètement",3,IF(D46="En partie seulement",2,IF(D46="Non - pas de tout",1,"N/A")))</f>
        <v>3</v>
      </c>
      <c r="D46" s="106" t="s">
        <v>86</v>
      </c>
      <c r="E46" s="142" t="n">
        <v>40148</v>
      </c>
      <c r="F46" s="142"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6</v>
      </c>
      <c r="C47" s="105" t="n">
        <f aca="false">IF(D47="Oui - complètement",3,IF(D47="En partie seulement",2,IF(D47="Non - pas de tout",1,"N/A")))</f>
        <v>3</v>
      </c>
      <c r="D47" s="106" t="s">
        <v>86</v>
      </c>
      <c r="E47" s="79" t="s">
        <v>190</v>
      </c>
      <c r="F47" s="79" t="str">
        <f aca="false">IF(AND(E47&lt;&gt;"Yes - completely",E47&lt;&gt;""),"Please Provide a Comment.","")</f>
        <v>Please Provide a Comment.</v>
      </c>
      <c r="G47" s="107"/>
    </row>
    <row r="48" s="25" customFormat="true" ht="63" hidden="false" customHeight="true" outlineLevel="0" collapsed="false">
      <c r="A48" s="75" t="n">
        <v>13</v>
      </c>
      <c r="B48" s="76" t="s">
        <v>108</v>
      </c>
      <c r="C48" s="105" t="n">
        <f aca="false">IF(D48="Oui - complètement",3,IF(D48="En partie seulement",2,IF(D48="Non - pas de tout",1,"N/A")))</f>
        <v>3</v>
      </c>
      <c r="D48" s="106" t="s">
        <v>86</v>
      </c>
      <c r="E48" s="79" t="s">
        <v>191</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1</v>
      </c>
      <c r="D49" s="106" t="s">
        <v>133</v>
      </c>
      <c r="E49" s="79" t="s">
        <v>192</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5</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2</v>
      </c>
      <c r="D51" s="106" t="s">
        <v>93</v>
      </c>
      <c r="E51" s="79" t="s">
        <v>193</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67</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15">
      <formula>"Oui - complètement"</formula>
    </cfRule>
    <cfRule type="cellIs" priority="3" operator="equal" aboveAverage="0" equalAverage="0" bottom="0" percent="0" rank="0" text="" dxfId="16">
      <formula>"Non - pas de tout"</formula>
    </cfRule>
    <cfRule type="cellIs" priority="4" operator="equal" aboveAverage="0" equalAverage="0" bottom="0" percent="0" rank="0" text="" dxfId="17">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MME MONNET</cp:lastModifiedBy>
  <cp:lastPrinted>2007-12-03T21:37:09Z</cp:lastPrinted>
  <dcterms:modified xsi:type="dcterms:W3CDTF">2010-05-07T16:37:11Z</dcterms:modified>
  <cp:revision>0</cp:revision>
  <dc:subject/>
  <dc:title/>
</cp:coreProperties>
</file>